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Model" sheetId="1" state="visible" r:id="rId2"/>
    <sheet name="Inputs" sheetId="2" state="visible" r:id="rId3"/>
    <sheet name="Ad Site Effects" sheetId="3" state="visible" r:id="rId4"/>
    <sheet name="Lemonade Recipe" sheetId="4" state="visible" r:id="rId5"/>
    <sheet name="Locations" sheetId="5" state="visible" r:id="rId6"/>
    <sheet name="Output Summary" sheetId="6" state="visible" r:id="rId7"/>
    <sheet name="Output Table" sheetId="7" state="visible" r:id="rId8"/>
  </sheets>
  <definedNames>
    <definedName function="false" hidden="false" name="ad1_high" vbProcedure="false">Inputs!$C$6</definedName>
    <definedName function="false" hidden="false" name="ad1_low" vbProcedure="false">Inputs!$B$6</definedName>
    <definedName function="false" hidden="false" name="ad1_price" vbProcedure="false">Inputs!$E$6</definedName>
    <definedName function="false" hidden="false" name="ad2_high" vbProcedure="false">Inputs!$C$7</definedName>
    <definedName function="false" hidden="false" name="ad2_low" vbProcedure="false">Inputs!$B$7</definedName>
    <definedName function="false" hidden="false" name="ad2_price" vbProcedure="false">Inputs!$E$7</definedName>
    <definedName function="false" hidden="false" name="ad3_high" vbProcedure="false">Inputs!$C$8</definedName>
    <definedName function="false" hidden="false" name="ad3_low" vbProcedure="false">Inputs!$B$8</definedName>
    <definedName function="false" hidden="false" name="ad3_price" vbProcedure="false">Inputs!$E$8</definedName>
    <definedName function="false" hidden="false" name="ad4_high" vbProcedure="false">Inputs!$C$9</definedName>
    <definedName function="false" hidden="false" name="ad4_low" vbProcedure="false">Inputs!$B$9</definedName>
    <definedName function="false" hidden="false" name="ad4_price" vbProcedure="false">Inputs!$E$9</definedName>
    <definedName function="false" hidden="false" name="ad5_high" vbProcedure="false">Inputs!$C$10</definedName>
    <definedName function="false" hidden="false" name="ad5_low" vbProcedure="false">Inputs!$B$10</definedName>
    <definedName function="false" hidden="false" name="ad5_price" vbProcedure="false">Inputs!$E$10</definedName>
    <definedName function="false" hidden="false" name="ad6_high" vbProcedure="false">Inputs!$C$11</definedName>
    <definedName function="false" hidden="false" name="ad6_low" vbProcedure="false">Inputs!$B$11</definedName>
    <definedName function="false" hidden="false" name="ad6_price" vbProcedure="false">Inputs!$E$11</definedName>
    <definedName function="false" hidden="false" name="advertise" vbProcedure="false">Model!$C$29:$C$34</definedName>
    <definedName function="false" hidden="false" name="cups_high" vbProcedure="false">Inputs!$C$3</definedName>
    <definedName function="false" hidden="false" name="cups_low" vbProcedure="false">Inputs!$B$3</definedName>
    <definedName function="false" hidden="false" name="cups_price" vbProcedure="false">Inputs!$E$3</definedName>
    <definedName function="false" hidden="false" name="cup_price" vbProcedure="false">Inputs!$E$3</definedName>
    <definedName function="false" hidden="false" name="lemons_high" vbProcedure="false">Inputs!$C$4</definedName>
    <definedName function="false" hidden="false" name="lemons_low" vbProcedure="false">Inputs!$B$4</definedName>
    <definedName function="false" hidden="false" name="lemons_price" vbProcedure="false">Inputs!$E$4</definedName>
    <definedName function="false" hidden="false" name="price" vbProcedure="false">Model!$C$6</definedName>
    <definedName function="false" hidden="false" name="s1_demand" vbProcedure="false">Inputs!$E$13</definedName>
    <definedName function="false" hidden="false" name="s1_high" vbProcedure="false">Inputs!$C$13</definedName>
    <definedName function="false" hidden="false" name="s1_low" vbProcedure="false">Inputs!$B$13</definedName>
    <definedName function="false" hidden="false" name="s2_demand" vbProcedure="false">Inputs!$E$14</definedName>
    <definedName function="false" hidden="false" name="s2_high" vbProcedure="false">Inputs!$C$14</definedName>
    <definedName function="false" hidden="false" name="s2_low" vbProcedure="false">Inputs!$B$14</definedName>
    <definedName function="false" hidden="false" name="s3_demand" vbProcedure="false">Inputs!$E$15</definedName>
    <definedName function="false" hidden="false" name="s3_high" vbProcedure="false">Inputs!$C$15</definedName>
    <definedName function="false" hidden="false" name="s3_low" vbProcedure="false">Inputs!$B$15</definedName>
    <definedName function="false" hidden="false" name="s4_demand" vbProcedure="false">Inputs!$E$16</definedName>
    <definedName function="false" hidden="false" name="s4_high" vbProcedure="false">Inputs!$C$16</definedName>
    <definedName function="false" hidden="false" name="s4_low" vbProcedure="false">Inputs!$B$16</definedName>
    <definedName function="false" hidden="false" name="s5_demand" vbProcedure="false">Inputs!$E$17</definedName>
    <definedName function="false" hidden="false" name="s5_high" vbProcedure="false">Inputs!$C$17</definedName>
    <definedName function="false" hidden="false" name="s5_low" vbProcedure="false">Inputs!$B$17</definedName>
    <definedName function="false" hidden="false" name="s6_demand" vbProcedure="false">Inputs!$E$18</definedName>
    <definedName function="false" hidden="false" name="s6_high" vbProcedure="false">Inputs!$C$18</definedName>
    <definedName function="false" hidden="false" name="s6_low" vbProcedure="false">Inputs!$B$18</definedName>
    <definedName function="false" hidden="false" name="sugar_high" vbProcedure="false">Inputs!$C$2</definedName>
    <definedName function="false" hidden="false" name="sugar_low" vbProcedure="false">Inputs!$B$2</definedName>
    <definedName function="false" hidden="false" name="sugar_price" vbProcedure="false">Inputs!$E$2</definedName>
    <definedName function="false" hidden="false" name="temp" vbProcedure="false">Inputs!$E$21</definedName>
    <definedName function="false" hidden="false" name="temp_high" vbProcedure="false">Inputs!$C$21</definedName>
    <definedName function="false" hidden="false" name="temp_low" vbProcedure="false">Inputs!$B$21</definedName>
    <definedName function="false" hidden="false" name="weather" vbProcedure="false">Inputs!$E$20</definedName>
    <definedName function="false" hidden="false" name="weathername" vbProcedure="false">#REF!</definedName>
    <definedName function="false" hidden="false" name="weather_name" vbProcedure="false">#REF!</definedName>
    <definedName function="false" hidden="false" name="weather_x" vbProcedure="false">#REF!</definedName>
    <definedName function="false" hidden="false" localSheetId="0" name="solver_adj" vbProcedure="false">Model!$C$4,Model!$C$6,Model!$C$19,Model!$C$29:$C$3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</definedName>
    <definedName function="false" hidden="false" localSheetId="0" name="solver_lhs1" vbProcedure="false">Model!$C$12</definedName>
    <definedName function="false" hidden="false" localSheetId="0" name="solver_lhs10" vbProcedure="false">Model!$C$6</definedName>
    <definedName function="false" hidden="false" localSheetId="0" name="solver_lhs11" vbProcedure="false">Model!$C$6</definedName>
    <definedName function="false" hidden="false" localSheetId="0" name="solver_lhs12" vbProcedure="false">Model!$C$6</definedName>
    <definedName function="false" hidden="false" localSheetId="0" name="solver_lhs2" vbProcedure="false">Model!$C$19</definedName>
    <definedName function="false" hidden="false" localSheetId="0" name="solver_lhs3" vbProcedure="false">Model!$C$19</definedName>
    <definedName function="false" hidden="false" localSheetId="0" name="solver_lhs4" vbProcedure="false">Model!$C$19</definedName>
    <definedName function="false" hidden="false" localSheetId="0" name="solver_lhs5" vbProcedure="false">Model!$C$4</definedName>
    <definedName function="false" hidden="false" localSheetId="0" name="solver_lhs6" vbProcedure="false">Model!$C$4</definedName>
    <definedName function="false" hidden="false" localSheetId="0" name="solver_lhs7" vbProcedure="false">Model!$C$4</definedName>
    <definedName function="false" hidden="false" localSheetId="0" name="solver_lhs8" vbProcedure="false">Model!$F$22:$F$24</definedName>
    <definedName function="false" hidden="false" localSheetId="0" name="solver_lhs9" vbProcedure="false">Model!$C$29:$C$3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C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C$14</definedName>
    <definedName function="false" hidden="false" localSheetId="0" name="solver_rhs10" vbProcedure="false">5</definedName>
    <definedName function="false" hidden="false" localSheetId="0" name="solver_rhs11" vbProcedure="false">0.01</definedName>
    <definedName function="false" hidden="false" localSheetId="0" name="solver_rhs12" vbProcedure="false">0.01</definedName>
    <definedName function="false" hidden="false" localSheetId="0" name="solver_rhs2" vbProcedure="false">4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6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Model!$C$8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5">
  <si>
    <t xml:space="preserve">Total Day's Profit</t>
  </si>
  <si>
    <t xml:space="preserve">Lemonade Site Location</t>
  </si>
  <si>
    <t xml:space="preserve">Price per Cup</t>
  </si>
  <si>
    <t xml:space="preserve">Lemonade Site Daily Demand (in cups)</t>
  </si>
  <si>
    <t xml:space="preserve">Demand Drivers</t>
  </si>
  <si>
    <t xml:space="preserve">Actual Sales (in cups)</t>
  </si>
  <si>
    <t xml:space="preserve">Foot Traffic Index:</t>
  </si>
  <si>
    <t xml:space="preserve">Sales Revenue</t>
  </si>
  <si>
    <t xml:space="preserve">Price per Cup Effect:</t>
  </si>
  <si>
    <t xml:space="preserve">Temperature Effect:</t>
  </si>
  <si>
    <t xml:space="preserve">Total Spent</t>
  </si>
  <si>
    <t xml:space="preserve">Weather Effect:</t>
  </si>
  <si>
    <t xml:space="preserve">≤</t>
  </si>
  <si>
    <t xml:space="preserve">Lemonade Taste Effect:</t>
  </si>
  <si>
    <t xml:space="preserve">Available Budget</t>
  </si>
  <si>
    <t xml:space="preserve">Advertising Effect:</t>
  </si>
  <si>
    <t xml:space="preserve">Weather</t>
  </si>
  <si>
    <t xml:space="preserve">Temperature</t>
  </si>
  <si>
    <t xml:space="preserve">Lemonade Taste Index</t>
  </si>
  <si>
    <t xml:space="preserve">Price</t>
  </si>
  <si>
    <t xml:space="preserve">Capacity</t>
  </si>
  <si>
    <t xml:space="preserve">Cost</t>
  </si>
  <si>
    <t xml:space="preserve">Per Unit</t>
  </si>
  <si>
    <t xml:space="preserve">(in cups)</t>
  </si>
  <si>
    <t xml:space="preserve">(per cup)</t>
  </si>
  <si>
    <t xml:space="preserve">Pounds of Sugar Purchased</t>
  </si>
  <si>
    <t xml:space="preserve">Bags of 100 Paper Cups Purchased</t>
  </si>
  <si>
    <t xml:space="preserve">Lemons Purchased</t>
  </si>
  <si>
    <t xml:space="preserve">Ad</t>
  </si>
  <si>
    <t xml:space="preserve">Effect.</t>
  </si>
  <si>
    <t xml:space="preserve">Actual</t>
  </si>
  <si>
    <t xml:space="preserve">Eff./Cost</t>
  </si>
  <si>
    <t xml:space="preserve">Incurred</t>
  </si>
  <si>
    <t xml:space="preserve">Index</t>
  </si>
  <si>
    <t xml:space="preserve">Effect</t>
  </si>
  <si>
    <t xml:space="preserve">Ratio</t>
  </si>
  <si>
    <t xml:space="preserve">Low</t>
  </si>
  <si>
    <t xml:space="preserve">High</t>
  </si>
  <si>
    <t xml:space="preserve">Value</t>
  </si>
  <si>
    <t xml:space="preserve">Pound of Sugar</t>
  </si>
  <si>
    <t xml:space="preserve">100 Paper Cups</t>
  </si>
  <si>
    <t xml:space="preserve">One Lemon</t>
  </si>
  <si>
    <t xml:space="preserve">Advertisement Location #1</t>
  </si>
  <si>
    <t xml:space="preserve">Advertisement Location #2</t>
  </si>
  <si>
    <t xml:space="preserve">Advertisement Location #3</t>
  </si>
  <si>
    <t xml:space="preserve">Advertisement Location #4</t>
  </si>
  <si>
    <t xml:space="preserve">Advertisement Location #5</t>
  </si>
  <si>
    <t xml:space="preserve">Advertisement Location #6</t>
  </si>
  <si>
    <t xml:space="preserve">Lemonade Stand Location #1: Foot Traffic Index</t>
  </si>
  <si>
    <t xml:space="preserve">Lemonade Stand Location #2: Foot Traffic Index</t>
  </si>
  <si>
    <t xml:space="preserve">Lemonade Stand Location #3: Foot Traffic Index</t>
  </si>
  <si>
    <t xml:space="preserve">Lemonade Stand Location #4: Foot Traffic Index</t>
  </si>
  <si>
    <t xml:space="preserve">Lemonade Stand Location #5: Foot Traffic Index</t>
  </si>
  <si>
    <t xml:space="preserve">Lemonade Stand Location #6: Foot Traffic Index</t>
  </si>
  <si>
    <t xml:space="preserve">-</t>
  </si>
  <si>
    <t xml:space="preserve">Starting Budget</t>
  </si>
  <si>
    <t xml:space="preserve">Advertising Site Distances (in miles)</t>
  </si>
  <si>
    <t xml:space="preserve">Advertising Effectiveness Index</t>
  </si>
  <si>
    <t xml:space="preserve">Taste Index</t>
  </si>
  <si>
    <t xml:space="preserve">Fair</t>
  </si>
  <si>
    <t xml:space="preserve">Good</t>
  </si>
  <si>
    <t xml:space="preserve">Very Good</t>
  </si>
  <si>
    <t xml:space="preserve">Excellent</t>
  </si>
  <si>
    <t xml:space="preserve">Lemonade Produced (cups)</t>
  </si>
  <si>
    <t xml:space="preserve">Sugar (cups)</t>
  </si>
  <si>
    <t xml:space="preserve">Lemons</t>
  </si>
  <si>
    <t xml:space="preserve">Conversion</t>
  </si>
  <si>
    <t xml:space="preserve">Sugar: Cups per Pound</t>
  </si>
  <si>
    <t xml:space="preserve">Lemons per Cup of Lemonade</t>
  </si>
  <si>
    <t xml:space="preserve">Site Location</t>
  </si>
  <si>
    <t xml:space="preserve">Name</t>
  </si>
  <si>
    <t xml:space="preserve">Times Square</t>
  </si>
  <si>
    <t xml:space="preserve">Chelsea</t>
  </si>
  <si>
    <t xml:space="preserve">Union Square</t>
  </si>
  <si>
    <t xml:space="preserve">Lower East Side</t>
  </si>
  <si>
    <t xml:space="preserve">SOHO</t>
  </si>
  <si>
    <t xml:space="preserve">China Town</t>
  </si>
  <si>
    <t xml:space="preserve">Ad Location</t>
  </si>
  <si>
    <t xml:space="preserve">Flatiron District</t>
  </si>
  <si>
    <t xml:space="preserve">Gramercy Park</t>
  </si>
  <si>
    <t xml:space="preserve">West Village</t>
  </si>
  <si>
    <t xml:space="preserve">East Village</t>
  </si>
  <si>
    <t xml:space="preserve">Little Italy</t>
  </si>
  <si>
    <t xml:space="preserve">Tribeca</t>
  </si>
  <si>
    <t xml:space="preserve">Market Prices</t>
  </si>
  <si>
    <t xml:space="preserve">Foot Traffic Index Values</t>
  </si>
  <si>
    <t xml:space="preserve">Conditions</t>
  </si>
  <si>
    <t xml:space="preserve">Decisions</t>
  </si>
  <si>
    <t xml:space="preserve">Lemonade Tastiness</t>
  </si>
  <si>
    <t xml:space="preserve">Result</t>
  </si>
  <si>
    <t xml:space="preserve">Day's Profit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$1.66       </t>
  </si>
  <si>
    <t xml:space="preserve">$2.37       </t>
  </si>
  <si>
    <t xml:space="preserve">$1.95       </t>
  </si>
  <si>
    <t xml:space="preserve">$1.76       </t>
  </si>
  <si>
    <t xml:space="preserve">$2.41       </t>
  </si>
  <si>
    <t xml:space="preserve">$1.24       </t>
  </si>
  <si>
    <t xml:space="preserve">$1.13       </t>
  </si>
  <si>
    <t xml:space="preserve">$1.88       </t>
  </si>
  <si>
    <t xml:space="preserve">$1.01       </t>
  </si>
  <si>
    <t xml:space="preserve">$1.21       </t>
  </si>
  <si>
    <t xml:space="preserve">$0.31       </t>
  </si>
  <si>
    <t xml:space="preserve">$0.50       </t>
  </si>
  <si>
    <t xml:space="preserve">$0.27       </t>
  </si>
  <si>
    <t xml:space="preserve">$0.36       </t>
  </si>
  <si>
    <t xml:space="preserve">$0.34       </t>
  </si>
  <si>
    <t xml:space="preserve">$53.72       </t>
  </si>
  <si>
    <t xml:space="preserve">$64.96       </t>
  </si>
  <si>
    <t xml:space="preserve">$78.85       </t>
  </si>
  <si>
    <t xml:space="preserve">$114.20       </t>
  </si>
  <si>
    <t xml:space="preserve">$109.60       </t>
  </si>
  <si>
    <t xml:space="preserve">$144.95       </t>
  </si>
  <si>
    <t xml:space="preserve">$93.96       </t>
  </si>
  <si>
    <t xml:space="preserve">$128.18       </t>
  </si>
  <si>
    <t xml:space="preserve">$78.25       </t>
  </si>
  <si>
    <t xml:space="preserve">$51.67       </t>
  </si>
  <si>
    <t xml:space="preserve">$66.02       </t>
  </si>
  <si>
    <t xml:space="preserve">$89.55       </t>
  </si>
  <si>
    <t xml:space="preserve">$65.47       </t>
  </si>
  <si>
    <t xml:space="preserve">$96.95       </t>
  </si>
  <si>
    <t xml:space="preserve">$135.37       </t>
  </si>
  <si>
    <t xml:space="preserve">$137.31       </t>
  </si>
  <si>
    <t xml:space="preserve">$98.84       </t>
  </si>
  <si>
    <t xml:space="preserve">$116.53       </t>
  </si>
  <si>
    <t xml:space="preserve">$127.02       </t>
  </si>
  <si>
    <t xml:space="preserve">$123.24       </t>
  </si>
  <si>
    <t xml:space="preserve">$63.66       </t>
  </si>
  <si>
    <t xml:space="preserve">$51.51       </t>
  </si>
  <si>
    <t xml:space="preserve">$118.31       </t>
  </si>
  <si>
    <t xml:space="preserve">$122.04       </t>
  </si>
  <si>
    <t xml:space="preserve">$136.52       </t>
  </si>
  <si>
    <t xml:space="preserve">$132.75       </t>
  </si>
  <si>
    <t xml:space="preserve">$145.58       </t>
  </si>
  <si>
    <t xml:space="preserve">$116.86       </t>
  </si>
  <si>
    <t xml:space="preserve">$50.05       </t>
  </si>
  <si>
    <t xml:space="preserve">$84.80       </t>
  </si>
  <si>
    <t xml:space="preserve">Mostly Sunny</t>
  </si>
  <si>
    <t xml:space="preserve">Sunny</t>
  </si>
  <si>
    <t xml:space="preserve">Cloudy</t>
  </si>
  <si>
    <t xml:space="preserve"> SOHO</t>
  </si>
  <si>
    <t xml:space="preserve"> Lower East Side</t>
  </si>
  <si>
    <t xml:space="preserve"> Union Square</t>
  </si>
  <si>
    <t xml:space="preserve"> China Town</t>
  </si>
  <si>
    <t xml:space="preserve"> Chelsea</t>
  </si>
  <si>
    <t xml:space="preserve"> Good</t>
  </si>
  <si>
    <t xml:space="preserve"> Fair</t>
  </si>
  <si>
    <t xml:space="preserve"> Excellent</t>
  </si>
  <si>
    <t xml:space="preserve"> Very Good</t>
  </si>
  <si>
    <t xml:space="preserve"> Yes</t>
  </si>
  <si>
    <t xml:space="preserve"> N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.00"/>
    <numFmt numFmtId="166" formatCode="\$#,##0.00_);[RED]&quot;($&quot;#,##0.00\)"/>
    <numFmt numFmtId="167" formatCode="0.00000"/>
    <numFmt numFmtId="168" formatCode="_(* #,##0_);_(* \(#,##0\);_(* \-??_);_(@_)"/>
    <numFmt numFmtId="169" formatCode="_(* #,##0_);_(* \(#,##0\);_(* \-_);_(@_)"/>
    <numFmt numFmtId="170" formatCode="_(\$* #,##0.00_);_(\$* \(#,##0.00\);_(\$* \-??_);_(@_)"/>
    <numFmt numFmtId="171" formatCode="0.00%"/>
    <numFmt numFmtId="172" formatCode="\$#,##0_);[RED]&quot;($&quot;#,##0\)"/>
    <numFmt numFmtId="173" formatCode="0"/>
    <numFmt numFmtId="174" formatCode="_(* #,##0.00_);_(* \(#,##0.00\);_(* \-??_);_(@_)"/>
    <numFmt numFmtId="175" formatCode="General"/>
    <numFmt numFmtId="176" formatCode="0.00"/>
    <numFmt numFmtId="177" formatCode="_(* #,##0.00_);_(* \(#,##0.00\);_(* \-_);_(@_)"/>
    <numFmt numFmtId="178" formatCode="[$-409]#,##0.00_);\(#,##0.00\)"/>
    <numFmt numFmtId="179" formatCode="[$-409]#,##0_);\(#,##0\)"/>
    <numFmt numFmtId="180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hattan Lemonade 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19080</xdr:rowOff>
    </xdr:from>
    <xdr:to>
      <xdr:col>8</xdr:col>
      <xdr:colOff>720</xdr:colOff>
      <xdr:row>2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0.56"/>
    <col collapsed="false" customWidth="true" hidden="false" outlineLevel="0" max="3" min="3" style="2" width="12.56"/>
    <col collapsed="false" customWidth="true" hidden="false" outlineLevel="0" max="8" min="4" style="0" width="10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3" t="n">
        <f aca="false">(C9*price)-C12</f>
        <v>1947.5801624564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1" t="s">
        <v>1</v>
      </c>
      <c r="C4" s="4" t="n">
        <v>2</v>
      </c>
      <c r="D4" s="1" t="str">
        <f aca="false">" "&amp;VLOOKUP(C4,Locations!B3:C8,2)</f>
        <v> Chelsea</v>
      </c>
    </row>
    <row r="5" customFormat="false" ht="14.25" hidden="false" customHeight="false" outlineLevel="0" collapsed="false"/>
    <row r="6" customFormat="false" ht="14.25" hidden="false" customHeight="false" outlineLevel="0" collapsed="false">
      <c r="B6" s="1" t="s">
        <v>2</v>
      </c>
      <c r="C6" s="5" t="n">
        <v>1.74513923176814</v>
      </c>
    </row>
    <row r="7" customFormat="false" ht="13.5" hidden="false" customHeight="false" outlineLevel="0" collapsed="false">
      <c r="E7" s="6"/>
    </row>
    <row r="8" customFormat="false" ht="12.75" hidden="false" customHeight="false" outlineLevel="0" collapsed="false">
      <c r="B8" s="1" t="s">
        <v>3</v>
      </c>
      <c r="C8" s="7" t="n">
        <f aca="false">INT(G9*G10*G11*G12*G13*G14)</f>
        <v>1689</v>
      </c>
      <c r="E8" s="8" t="s">
        <v>4</v>
      </c>
      <c r="F8" s="9"/>
      <c r="G8" s="9"/>
    </row>
    <row r="9" customFormat="false" ht="12.75" hidden="false" customHeight="false" outlineLevel="0" collapsed="false">
      <c r="B9" s="1" t="s">
        <v>5</v>
      </c>
      <c r="C9" s="7" t="n">
        <f aca="false">MIN(F25,C8)</f>
        <v>1689</v>
      </c>
      <c r="E9" s="0" t="s">
        <v>6</v>
      </c>
      <c r="G9" s="10" t="n">
        <f aca="true">OFFSET(s1_demand,Model!C4-1,0)*100</f>
        <v>293</v>
      </c>
    </row>
    <row r="10" customFormat="false" ht="12.75" hidden="false" customHeight="false" outlineLevel="0" collapsed="false">
      <c r="B10" s="1" t="s">
        <v>7</v>
      </c>
      <c r="C10" s="11" t="n">
        <f aca="false">C9*price</f>
        <v>2947.5401624564</v>
      </c>
      <c r="E10" s="0" t="s">
        <v>8</v>
      </c>
      <c r="G10" s="12" t="n">
        <f aca="false">1-NORMDIST(price,1.5,1,TRUE())</f>
        <v>0.403174313449528</v>
      </c>
    </row>
    <row r="11" customFormat="false" ht="12.75" hidden="false" customHeight="false" outlineLevel="0" collapsed="false">
      <c r="E11" s="0" t="s">
        <v>9</v>
      </c>
      <c r="G11" s="12" t="n">
        <f aca="false">C17/75</f>
        <v>0.893333333333333</v>
      </c>
    </row>
    <row r="12" customFormat="false" ht="12.75" hidden="false" customHeight="false" outlineLevel="0" collapsed="false">
      <c r="B12" s="1" t="s">
        <v>10</v>
      </c>
      <c r="C12" s="11" t="n">
        <f aca="false">E25+E35</f>
        <v>999.96</v>
      </c>
      <c r="E12" s="0" t="s">
        <v>11</v>
      </c>
      <c r="G12" s="12" t="n">
        <f aca="false">weather/2</f>
        <v>2.5</v>
      </c>
    </row>
    <row r="13" customFormat="false" ht="12.75" hidden="false" customHeight="false" outlineLevel="0" collapsed="false">
      <c r="C13" s="13" t="s">
        <v>12</v>
      </c>
      <c r="E13" s="0" t="s">
        <v>13</v>
      </c>
      <c r="G13" s="12" t="n">
        <f aca="false">1+(C19/30)</f>
        <v>1.1</v>
      </c>
    </row>
    <row r="14" customFormat="false" ht="12.75" hidden="false" customHeight="false" outlineLevel="0" collapsed="false">
      <c r="B14" s="1" t="s">
        <v>14</v>
      </c>
      <c r="C14" s="11" t="n">
        <f aca="false">Inputs!E23</f>
        <v>1000</v>
      </c>
      <c r="E14" s="0" t="s">
        <v>15</v>
      </c>
      <c r="G14" s="12" t="n">
        <f aca="false">1+G35</f>
        <v>5.82</v>
      </c>
    </row>
    <row r="15" customFormat="false" ht="12.75" hidden="false" customHeight="false" outlineLevel="0" collapsed="false">
      <c r="C15" s="14"/>
    </row>
    <row r="16" customFormat="false" ht="12.75" hidden="false" customHeight="false" outlineLevel="0" collapsed="false">
      <c r="B16" s="1" t="s">
        <v>16</v>
      </c>
      <c r="C16" s="2" t="str">
        <f aca="false">Inputs!F20</f>
        <v>Sunny</v>
      </c>
    </row>
    <row r="17" customFormat="false" ht="12.75" hidden="false" customHeight="false" outlineLevel="0" collapsed="false">
      <c r="B17" s="1" t="s">
        <v>17</v>
      </c>
      <c r="C17" s="2" t="n">
        <f aca="false">temp</f>
        <v>67</v>
      </c>
    </row>
    <row r="18" customFormat="false" ht="13.5" hidden="false" customHeight="false" outlineLevel="0" collapsed="false"/>
    <row r="19" customFormat="false" ht="14.25" hidden="false" customHeight="false" outlineLevel="0" collapsed="false">
      <c r="B19" s="1" t="s">
        <v>18</v>
      </c>
      <c r="C19" s="4" t="n">
        <v>3</v>
      </c>
    </row>
    <row r="20" customFormat="false" ht="13.5" hidden="false" customHeight="false" outlineLevel="0" collapsed="false">
      <c r="D20" s="15" t="s">
        <v>19</v>
      </c>
      <c r="F20" s="16" t="s">
        <v>20</v>
      </c>
      <c r="G20" s="16" t="s">
        <v>21</v>
      </c>
    </row>
    <row r="21" customFormat="false" ht="12.75" hidden="false" customHeight="false" outlineLevel="0" collapsed="false">
      <c r="D21" s="17" t="s">
        <v>22</v>
      </c>
      <c r="E21" s="17" t="s">
        <v>21</v>
      </c>
      <c r="F21" s="18" t="s">
        <v>23</v>
      </c>
      <c r="G21" s="17" t="s">
        <v>24</v>
      </c>
    </row>
    <row r="22" customFormat="false" ht="12.75" hidden="false" customHeight="false" outlineLevel="0" collapsed="false">
      <c r="B22" s="1" t="s">
        <v>25</v>
      </c>
      <c r="C22" s="19" t="n">
        <f aca="false">INT(C8/(16*'Lemonade Recipe'!B9/CHOOSE(C19,'Lemonade Recipe'!B4,'Lemonade Recipe'!C4,'Lemonade Recipe'!D4,'Lemonade Recipe'!E4)))+1</f>
        <v>66</v>
      </c>
      <c r="D22" s="19"/>
      <c r="E22" s="11" t="n">
        <f aca="false">C22*sugar_price</f>
        <v>159.06</v>
      </c>
      <c r="F22" s="20" t="n">
        <f aca="false">16*C22*'Lemonade Recipe'!B9/CHOOSE(C19,'Lemonade Recipe'!B4,'Lemonade Recipe'!C4,'Lemonade Recipe'!D4,'Lemonade Recipe'!E4)</f>
        <v>1689.6</v>
      </c>
      <c r="G22" s="11" t="n">
        <f aca="false">E22/F22</f>
        <v>0.094140625</v>
      </c>
    </row>
    <row r="23" customFormat="false" ht="12.75" hidden="false" customHeight="false" outlineLevel="0" collapsed="false">
      <c r="B23" s="1" t="s">
        <v>26</v>
      </c>
      <c r="C23" s="19" t="n">
        <f aca="false">INT(C8/100)+1</f>
        <v>17</v>
      </c>
      <c r="D23" s="19"/>
      <c r="E23" s="11" t="n">
        <f aca="false">C23*cup_price</f>
        <v>20.57</v>
      </c>
      <c r="F23" s="20" t="n">
        <f aca="false">C23*100</f>
        <v>1700</v>
      </c>
      <c r="G23" s="11" t="n">
        <f aca="false">E23/F23</f>
        <v>0.0121</v>
      </c>
    </row>
    <row r="24" customFormat="false" ht="12.75" hidden="false" customHeight="false" outlineLevel="0" collapsed="false">
      <c r="B24" s="1" t="s">
        <v>27</v>
      </c>
      <c r="C24" s="19" t="n">
        <f aca="false">C8</f>
        <v>1689</v>
      </c>
      <c r="D24" s="19"/>
      <c r="E24" s="21" t="n">
        <f aca="false">C24*lemons_price</f>
        <v>574.26</v>
      </c>
      <c r="F24" s="22" t="n">
        <f aca="false">C24</f>
        <v>1689</v>
      </c>
      <c r="G24" s="21" t="n">
        <f aca="false">E24/F24</f>
        <v>0.34</v>
      </c>
    </row>
    <row r="25" customFormat="false" ht="12.75" hidden="false" customHeight="false" outlineLevel="0" collapsed="false">
      <c r="D25" s="2"/>
      <c r="E25" s="11" t="n">
        <f aca="false">SUM(E22:E24)</f>
        <v>753.89</v>
      </c>
      <c r="F25" s="20" t="n">
        <f aca="false">MIN(F22:F24)</f>
        <v>1689</v>
      </c>
      <c r="G25" s="11" t="n">
        <f aca="false">SUM(G22:G24)</f>
        <v>0.446240625</v>
      </c>
    </row>
    <row r="26" customFormat="false" ht="12.75" hidden="false" customHeight="false" outlineLevel="0" collapsed="false">
      <c r="D26" s="2"/>
      <c r="E26" s="11"/>
      <c r="F26" s="20"/>
      <c r="G26" s="11"/>
    </row>
    <row r="27" customFormat="false" ht="12.75" hidden="false" customHeight="false" outlineLevel="0" collapsed="false">
      <c r="D27" s="15" t="s">
        <v>28</v>
      </c>
      <c r="E27" s="16" t="s">
        <v>21</v>
      </c>
      <c r="F27" s="15" t="s">
        <v>29</v>
      </c>
      <c r="G27" s="15" t="s">
        <v>30</v>
      </c>
      <c r="H27" s="23" t="s">
        <v>31</v>
      </c>
    </row>
    <row r="28" customFormat="false" ht="13.5" hidden="false" customHeight="false" outlineLevel="0" collapsed="false">
      <c r="D28" s="17" t="s">
        <v>19</v>
      </c>
      <c r="E28" s="17" t="s">
        <v>32</v>
      </c>
      <c r="F28" s="17" t="s">
        <v>33</v>
      </c>
      <c r="G28" s="17" t="s">
        <v>34</v>
      </c>
      <c r="H28" s="24" t="s">
        <v>35</v>
      </c>
    </row>
    <row r="29" customFormat="false" ht="13.5" hidden="false" customHeight="false" outlineLevel="0" collapsed="false">
      <c r="B29" s="1" t="str">
        <f aca="false">"Advertise at Location #1: "&amp;Locations!C12</f>
        <v>Advertise at Location #1: Flatiron District</v>
      </c>
      <c r="C29" s="25" t="n">
        <v>1</v>
      </c>
      <c r="D29" s="11" t="n">
        <f aca="false">ad1_price</f>
        <v>109.6</v>
      </c>
      <c r="E29" s="11" t="n">
        <f aca="false">C29*ad1_price</f>
        <v>109.6</v>
      </c>
      <c r="F29" s="20" t="n">
        <f aca="true">OFFSET('Ad Site Effects'!$A$15,Model!$C$4,1)</f>
        <v>2.3</v>
      </c>
      <c r="G29" s="20" t="n">
        <f aca="false">C29*F29</f>
        <v>2.3</v>
      </c>
      <c r="H29" s="20" t="n">
        <f aca="false">100*F29/D29</f>
        <v>2.0985401459854</v>
      </c>
    </row>
    <row r="30" customFormat="false" ht="12.75" hidden="false" customHeight="false" outlineLevel="0" collapsed="false">
      <c r="B30" s="1" t="str">
        <f aca="false">"Advertise at Location #2: "&amp;Locations!C13</f>
        <v>Advertise at Location #2: Gramercy Park</v>
      </c>
      <c r="C30" s="26" t="n">
        <v>1</v>
      </c>
      <c r="D30" s="11" t="n">
        <f aca="false">ad2_price</f>
        <v>51.67</v>
      </c>
      <c r="E30" s="11" t="n">
        <f aca="false">C30*ad2_price</f>
        <v>51.67</v>
      </c>
      <c r="F30" s="20" t="n">
        <f aca="true">OFFSET('Ad Site Effects'!$A$15,Model!$C$4,2)</f>
        <v>1.36</v>
      </c>
      <c r="G30" s="20" t="n">
        <f aca="false">C30*F30</f>
        <v>1.36</v>
      </c>
      <c r="H30" s="20" t="n">
        <f aca="false">100*F30/D30</f>
        <v>2.63208825237082</v>
      </c>
    </row>
    <row r="31" customFormat="false" ht="12.75" hidden="false" customHeight="false" outlineLevel="0" collapsed="false">
      <c r="B31" s="1" t="str">
        <f aca="false">"Advertise at Location #3: "&amp;Locations!C14</f>
        <v>Advertise at Location #3: West Village</v>
      </c>
      <c r="C31" s="26" t="n">
        <v>0</v>
      </c>
      <c r="D31" s="11" t="n">
        <f aca="false">ad3_price</f>
        <v>135.37</v>
      </c>
      <c r="E31" s="11" t="n">
        <f aca="false">C31*ad3_price</f>
        <v>0</v>
      </c>
      <c r="F31" s="20" t="n">
        <f aca="true">OFFSET('Ad Site Effects'!$A$15,Model!$C$4,3)</f>
        <v>2.48</v>
      </c>
      <c r="G31" s="20" t="n">
        <f aca="false">C31*F31</f>
        <v>0</v>
      </c>
      <c r="H31" s="20" t="n">
        <f aca="false">100*F31/D31</f>
        <v>1.83201595626801</v>
      </c>
    </row>
    <row r="32" customFormat="false" ht="12.75" hidden="false" customHeight="false" outlineLevel="0" collapsed="false">
      <c r="B32" s="1" t="str">
        <f aca="false">"Advertise at Location #4: "&amp;Locations!C15</f>
        <v>Advertise at Location #4: East Village</v>
      </c>
      <c r="C32" s="26" t="n">
        <v>0</v>
      </c>
      <c r="D32" s="11" t="n">
        <f aca="false">ad4_price</f>
        <v>123.24</v>
      </c>
      <c r="E32" s="11" t="n">
        <f aca="false">C32*ad4_price</f>
        <v>0</v>
      </c>
      <c r="F32" s="20" t="n">
        <f aca="true">OFFSET('Ad Site Effects'!$A$15,Model!$C$4,4)</f>
        <v>1.1</v>
      </c>
      <c r="G32" s="20" t="n">
        <f aca="false">C32*F32</f>
        <v>0</v>
      </c>
      <c r="H32" s="20" t="n">
        <f aca="false">100*F32/D32</f>
        <v>0.892567348263551</v>
      </c>
    </row>
    <row r="33" customFormat="false" ht="12.75" hidden="false" customHeight="false" outlineLevel="0" collapsed="false">
      <c r="B33" s="1" t="str">
        <f aca="false">"Advertise at Location #5: "&amp;Locations!C16</f>
        <v>Advertise at Location #5: Little Italy</v>
      </c>
      <c r="C33" s="26" t="n">
        <v>0</v>
      </c>
      <c r="D33" s="11" t="n">
        <f aca="false">ad5_price</f>
        <v>136.52</v>
      </c>
      <c r="E33" s="11" t="n">
        <f aca="false">C33*ad5_price</f>
        <v>0</v>
      </c>
      <c r="F33" s="20" t="n">
        <f aca="true">OFFSET('Ad Site Effects'!$A$15,Model!$C$4,5)</f>
        <v>0.82</v>
      </c>
      <c r="G33" s="20" t="n">
        <f aca="false">C33*F33</f>
        <v>0</v>
      </c>
      <c r="H33" s="20" t="n">
        <f aca="false">100*F33/D33</f>
        <v>0.600644594198652</v>
      </c>
    </row>
    <row r="34" customFormat="false" ht="13.5" hidden="false" customHeight="false" outlineLevel="0" collapsed="false">
      <c r="B34" s="1" t="str">
        <f aca="false">"Advertise at Location #6: "&amp;Locations!C17</f>
        <v>Advertise at Location #6: Tribeca</v>
      </c>
      <c r="C34" s="27" t="n">
        <v>1</v>
      </c>
      <c r="D34" s="21" t="n">
        <f aca="false">ad6_price</f>
        <v>84.8</v>
      </c>
      <c r="E34" s="21" t="n">
        <f aca="false">C34*ad6_price</f>
        <v>84.8</v>
      </c>
      <c r="F34" s="22" t="n">
        <f aca="true">OFFSET('Ad Site Effects'!$A$15,Model!$C$4,6)</f>
        <v>1.16</v>
      </c>
      <c r="G34" s="22" t="n">
        <f aca="false">C34*F34</f>
        <v>1.16</v>
      </c>
      <c r="H34" s="22" t="n">
        <f aca="false">100*F34/D34</f>
        <v>1.36792452830189</v>
      </c>
    </row>
    <row r="35" customFormat="false" ht="13.5" hidden="false" customHeight="false" outlineLevel="0" collapsed="false">
      <c r="D35" s="2"/>
      <c r="E35" s="11" t="n">
        <f aca="false">SUM(E29:E34)</f>
        <v>246.07</v>
      </c>
      <c r="G35" s="20" t="n">
        <f aca="false">SUM(G29:G34)</f>
        <v>4.8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4" style="0" width="4.41"/>
  </cols>
  <sheetData>
    <row r="1" customFormat="false" ht="12.75" hidden="false" customHeight="false" outlineLevel="0" collapsed="false">
      <c r="B1" s="17" t="s">
        <v>36</v>
      </c>
      <c r="C1" s="17" t="s">
        <v>37</v>
      </c>
      <c r="E1" s="17" t="s">
        <v>38</v>
      </c>
    </row>
    <row r="2" customFormat="false" ht="12.75" hidden="false" customHeight="false" outlineLevel="0" collapsed="false">
      <c r="A2" s="1" t="s">
        <v>39</v>
      </c>
      <c r="B2" s="28" t="n">
        <v>1.5</v>
      </c>
      <c r="C2" s="28" t="n">
        <v>2.5</v>
      </c>
      <c r="E2" s="28" t="n">
        <v>2.41</v>
      </c>
    </row>
    <row r="3" customFormat="false" ht="12.75" hidden="false" customHeight="false" outlineLevel="0" collapsed="false">
      <c r="A3" s="1" t="s">
        <v>40</v>
      </c>
      <c r="B3" s="28" t="n">
        <v>1</v>
      </c>
      <c r="C3" s="28" t="n">
        <v>2</v>
      </c>
      <c r="E3" s="28" t="n">
        <v>1.21</v>
      </c>
    </row>
    <row r="4" customFormat="false" ht="12.75" hidden="false" customHeight="false" outlineLevel="0" collapsed="false">
      <c r="A4" s="1" t="s">
        <v>41</v>
      </c>
      <c r="B4" s="28" t="n">
        <v>0.25</v>
      </c>
      <c r="C4" s="28" t="n">
        <v>0.5</v>
      </c>
      <c r="E4" s="28" t="n">
        <v>0.34</v>
      </c>
    </row>
    <row r="5" customFormat="false" ht="12.75" hidden="false" customHeight="false" outlineLevel="0" collapsed="false">
      <c r="A5" s="1"/>
      <c r="E5" s="28"/>
    </row>
    <row r="6" customFormat="false" ht="12.75" hidden="false" customHeight="false" outlineLevel="0" collapsed="false">
      <c r="A6" s="1" t="s">
        <v>42</v>
      </c>
      <c r="B6" s="29" t="n">
        <v>50</v>
      </c>
      <c r="C6" s="29" t="n">
        <v>150</v>
      </c>
      <c r="E6" s="28" t="n">
        <v>109.6</v>
      </c>
    </row>
    <row r="7" customFormat="false" ht="12.75" hidden="false" customHeight="false" outlineLevel="0" collapsed="false">
      <c r="A7" s="1" t="s">
        <v>43</v>
      </c>
      <c r="B7" s="29" t="n">
        <v>50</v>
      </c>
      <c r="C7" s="29" t="n">
        <v>150</v>
      </c>
      <c r="E7" s="28" t="n">
        <v>51.67</v>
      </c>
    </row>
    <row r="8" customFormat="false" ht="12.75" hidden="false" customHeight="false" outlineLevel="0" collapsed="false">
      <c r="A8" s="1" t="s">
        <v>44</v>
      </c>
      <c r="B8" s="29" t="n">
        <v>50</v>
      </c>
      <c r="C8" s="29" t="n">
        <v>150</v>
      </c>
      <c r="E8" s="28" t="n">
        <v>135.37</v>
      </c>
    </row>
    <row r="9" customFormat="false" ht="12.75" hidden="false" customHeight="false" outlineLevel="0" collapsed="false">
      <c r="A9" s="1" t="s">
        <v>45</v>
      </c>
      <c r="B9" s="29" t="n">
        <v>50</v>
      </c>
      <c r="C9" s="29" t="n">
        <v>150</v>
      </c>
      <c r="E9" s="28" t="n">
        <v>123.24</v>
      </c>
    </row>
    <row r="10" customFormat="false" ht="12.75" hidden="false" customHeight="false" outlineLevel="0" collapsed="false">
      <c r="A10" s="1" t="s">
        <v>46</v>
      </c>
      <c r="B10" s="29" t="n">
        <v>50</v>
      </c>
      <c r="C10" s="29" t="n">
        <v>150</v>
      </c>
      <c r="E10" s="28" t="n">
        <v>136.52</v>
      </c>
    </row>
    <row r="11" customFormat="false" ht="12.75" hidden="false" customHeight="false" outlineLevel="0" collapsed="false">
      <c r="A11" s="1" t="s">
        <v>47</v>
      </c>
      <c r="B11" s="29" t="n">
        <v>50</v>
      </c>
      <c r="C11" s="29" t="n">
        <v>150</v>
      </c>
      <c r="E11" s="28" t="n">
        <v>84.8</v>
      </c>
    </row>
    <row r="13" customFormat="false" ht="12.75" hidden="false" customHeight="false" outlineLevel="0" collapsed="false">
      <c r="A13" s="1" t="s">
        <v>48</v>
      </c>
      <c r="B13" s="20" t="n">
        <v>1</v>
      </c>
      <c r="C13" s="20" t="n">
        <v>3</v>
      </c>
      <c r="E13" s="20" t="n">
        <v>2.39</v>
      </c>
    </row>
    <row r="14" customFormat="false" ht="12.75" hidden="false" customHeight="false" outlineLevel="0" collapsed="false">
      <c r="A14" s="1" t="s">
        <v>49</v>
      </c>
      <c r="B14" s="20" t="n">
        <v>1</v>
      </c>
      <c r="C14" s="20" t="n">
        <v>3</v>
      </c>
      <c r="E14" s="20" t="n">
        <v>2.93</v>
      </c>
    </row>
    <row r="15" customFormat="false" ht="12.75" hidden="false" customHeight="false" outlineLevel="0" collapsed="false">
      <c r="A15" s="1" t="s">
        <v>50</v>
      </c>
      <c r="B15" s="20" t="n">
        <v>1</v>
      </c>
      <c r="C15" s="20" t="n">
        <v>3</v>
      </c>
      <c r="E15" s="20" t="n">
        <v>1.33</v>
      </c>
    </row>
    <row r="16" customFormat="false" ht="12.75" hidden="false" customHeight="false" outlineLevel="0" collapsed="false">
      <c r="A16" s="1" t="s">
        <v>51</v>
      </c>
      <c r="B16" s="20" t="n">
        <v>1</v>
      </c>
      <c r="C16" s="20" t="n">
        <v>3</v>
      </c>
      <c r="E16" s="20" t="n">
        <v>2.39</v>
      </c>
    </row>
    <row r="17" customFormat="false" ht="12.75" hidden="false" customHeight="false" outlineLevel="0" collapsed="false">
      <c r="A17" s="1" t="s">
        <v>52</v>
      </c>
      <c r="B17" s="20" t="n">
        <v>1</v>
      </c>
      <c r="C17" s="20" t="n">
        <v>3</v>
      </c>
      <c r="E17" s="20" t="n">
        <v>1.28</v>
      </c>
    </row>
    <row r="18" customFormat="false" ht="12.75" hidden="false" customHeight="false" outlineLevel="0" collapsed="false">
      <c r="A18" s="1" t="s">
        <v>53</v>
      </c>
      <c r="B18" s="20" t="n">
        <v>1</v>
      </c>
      <c r="C18" s="20" t="n">
        <v>3</v>
      </c>
      <c r="E18" s="20" t="n">
        <v>1.77</v>
      </c>
    </row>
    <row r="20" customFormat="false" ht="12.75" hidden="false" customHeight="false" outlineLevel="0" collapsed="false">
      <c r="A20" s="1" t="s">
        <v>16</v>
      </c>
      <c r="B20" s="2" t="s">
        <v>54</v>
      </c>
      <c r="C20" s="2" t="s">
        <v>54</v>
      </c>
      <c r="E20" s="10" t="n">
        <v>5</v>
      </c>
      <c r="F20" s="0" t="str">
        <f aca="false">CHOOSE(weather,"Cloudy","Partly Cloudy","Partly Sunny","Mostly Sunny","Sunny")</f>
        <v>Sunny</v>
      </c>
    </row>
    <row r="21" customFormat="false" ht="12.75" hidden="false" customHeight="false" outlineLevel="0" collapsed="false">
      <c r="A21" s="1" t="s">
        <v>17</v>
      </c>
      <c r="B21" s="10" t="n">
        <v>65</v>
      </c>
      <c r="C21" s="10" t="n">
        <v>100</v>
      </c>
      <c r="E21" s="10" t="n">
        <v>67</v>
      </c>
    </row>
    <row r="23" customFormat="false" ht="12.75" hidden="false" customHeight="false" outlineLevel="0" collapsed="false">
      <c r="A23" s="1" t="s">
        <v>55</v>
      </c>
      <c r="E23" s="29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2.5625" defaultRowHeight="12.75" zeroHeight="false" outlineLevelRow="0" outlineLevelCol="0"/>
  <cols>
    <col collapsed="false" customWidth="true" hidden="false" outlineLevel="0" max="1" min="1" style="30" width="16.13"/>
    <col collapsed="false" customWidth="true" hidden="false" outlineLevel="0" max="7" min="2" style="30" width="10.28"/>
    <col collapsed="false" customWidth="false" hidden="false" outlineLevel="0" max="257" min="8" style="30" width="12.56"/>
  </cols>
  <sheetData>
    <row r="1" customFormat="false" ht="12.75" hidden="false" customHeight="false" outlineLevel="0" collapsed="false">
      <c r="A1" s="31" t="s">
        <v>56</v>
      </c>
    </row>
    <row r="3" customFormat="false" ht="25.5" hidden="false" customHeight="false" outlineLevel="0" collapsed="false">
      <c r="B3" s="32" t="str">
        <f aca="false">Locations!C12</f>
        <v>Flatiron District</v>
      </c>
      <c r="C3" s="32" t="str">
        <f aca="false">Locations!C13</f>
        <v>Gramercy Park</v>
      </c>
      <c r="D3" s="32" t="str">
        <f aca="false">Locations!C14</f>
        <v>West Village</v>
      </c>
      <c r="E3" s="32" t="str">
        <f aca="false">Locations!C15</f>
        <v>East Village</v>
      </c>
      <c r="F3" s="32" t="str">
        <f aca="false">Locations!C16</f>
        <v>Little Italy</v>
      </c>
      <c r="G3" s="32" t="str">
        <f aca="false">Locations!C17</f>
        <v>Tribeca</v>
      </c>
    </row>
    <row r="4" customFormat="false" ht="12.75" hidden="false" customHeight="false" outlineLevel="0" collapsed="false">
      <c r="A4" s="31" t="str">
        <f aca="false">Locations!C3</f>
        <v>Times Square</v>
      </c>
      <c r="B4" s="33" t="n">
        <v>0.7</v>
      </c>
      <c r="C4" s="34" t="n">
        <v>1.05</v>
      </c>
      <c r="D4" s="34" t="n">
        <v>0.95</v>
      </c>
      <c r="E4" s="34" t="n">
        <v>1.33</v>
      </c>
      <c r="F4" s="34" t="n">
        <v>1.68</v>
      </c>
      <c r="G4" s="35" t="n">
        <v>1.63</v>
      </c>
    </row>
    <row r="5" customFormat="false" ht="12.75" hidden="false" customHeight="false" outlineLevel="0" collapsed="false">
      <c r="A5" s="31" t="str">
        <f aca="false">Locations!C4</f>
        <v>Chelsea</v>
      </c>
      <c r="B5" s="36" t="n">
        <v>0.55</v>
      </c>
      <c r="C5" s="37" t="n">
        <v>1.02</v>
      </c>
      <c r="D5" s="37" t="n">
        <v>0.46</v>
      </c>
      <c r="E5" s="37" t="n">
        <v>1.15</v>
      </c>
      <c r="F5" s="37" t="n">
        <v>1.29</v>
      </c>
      <c r="G5" s="38" t="n">
        <v>1.12</v>
      </c>
    </row>
    <row r="6" customFormat="false" ht="12.75" hidden="false" customHeight="false" outlineLevel="0" collapsed="false">
      <c r="A6" s="31" t="str">
        <f aca="false">Locations!C5</f>
        <v>Union Square</v>
      </c>
      <c r="B6" s="36" t="n">
        <v>0.32</v>
      </c>
      <c r="C6" s="37" t="n">
        <v>0.18</v>
      </c>
      <c r="D6" s="37" t="n">
        <v>0.7</v>
      </c>
      <c r="E6" s="37" t="n">
        <v>0.34</v>
      </c>
      <c r="F6" s="37" t="n">
        <v>0.84</v>
      </c>
      <c r="G6" s="38" t="n">
        <v>1.09</v>
      </c>
    </row>
    <row r="7" customFormat="false" ht="12.75" hidden="false" customHeight="false" outlineLevel="0" collapsed="false">
      <c r="A7" s="31" t="str">
        <f aca="false">Locations!C6</f>
        <v>Lower East Side</v>
      </c>
      <c r="B7" s="36" t="n">
        <v>1.06</v>
      </c>
      <c r="C7" s="37" t="n">
        <v>0.8</v>
      </c>
      <c r="D7" s="37" t="n">
        <v>1.13</v>
      </c>
      <c r="E7" s="37" t="n">
        <v>0.45</v>
      </c>
      <c r="F7" s="37" t="n">
        <v>0.46</v>
      </c>
      <c r="G7" s="38" t="n">
        <v>1.01</v>
      </c>
    </row>
    <row r="8" customFormat="false" ht="12.75" hidden="false" customHeight="false" outlineLevel="0" collapsed="false">
      <c r="A8" s="31" t="str">
        <f aca="false">Locations!C7</f>
        <v>SOHO</v>
      </c>
      <c r="B8" s="36" t="n">
        <v>0.69</v>
      </c>
      <c r="C8" s="37" t="n">
        <v>0.87</v>
      </c>
      <c r="D8" s="37" t="n">
        <v>0.39</v>
      </c>
      <c r="E8" s="37" t="n">
        <v>0.7</v>
      </c>
      <c r="F8" s="37" t="n">
        <v>0.48</v>
      </c>
      <c r="G8" s="38" t="n">
        <v>0.4</v>
      </c>
    </row>
    <row r="9" customFormat="false" ht="12.75" hidden="false" customHeight="false" outlineLevel="0" collapsed="false">
      <c r="A9" s="31" t="str">
        <f aca="false">Locations!C8</f>
        <v>China Town</v>
      </c>
      <c r="B9" s="39" t="n">
        <v>1.2</v>
      </c>
      <c r="C9" s="40" t="n">
        <v>1.18</v>
      </c>
      <c r="D9" s="40" t="n">
        <v>1</v>
      </c>
      <c r="E9" s="40" t="n">
        <v>0.85</v>
      </c>
      <c r="F9" s="40" t="n">
        <v>0.23</v>
      </c>
      <c r="G9" s="41" t="n">
        <v>0.53</v>
      </c>
      <c r="I9" s="42"/>
    </row>
    <row r="13" customFormat="false" ht="12.75" hidden="false" customHeight="false" outlineLevel="0" collapsed="false">
      <c r="A13" s="31" t="s">
        <v>57</v>
      </c>
    </row>
    <row r="15" customFormat="false" ht="25.5" hidden="false" customHeight="false" outlineLevel="0" collapsed="false">
      <c r="B15" s="32" t="str">
        <f aca="false">Locations!C12</f>
        <v>Flatiron District</v>
      </c>
      <c r="C15" s="32" t="str">
        <f aca="false">Locations!C13</f>
        <v>Gramercy Park</v>
      </c>
      <c r="D15" s="32" t="str">
        <f aca="false">Locations!C14</f>
        <v>West Village</v>
      </c>
      <c r="E15" s="32" t="str">
        <f aca="false">Locations!C15</f>
        <v>East Village</v>
      </c>
      <c r="F15" s="32" t="str">
        <f aca="false">Locations!C16</f>
        <v>Little Italy</v>
      </c>
      <c r="G15" s="32" t="str">
        <f aca="false">Locations!C17</f>
        <v>Tribeca</v>
      </c>
    </row>
    <row r="16" customFormat="false" ht="12.75" hidden="false" customHeight="false" outlineLevel="0" collapsed="false">
      <c r="A16" s="31" t="str">
        <f aca="false">Locations!C3</f>
        <v>Times Square</v>
      </c>
      <c r="B16" s="33" t="n">
        <f aca="false">(1.7-B4)*2</f>
        <v>2</v>
      </c>
      <c r="C16" s="34" t="n">
        <f aca="false">(1.7-C4)*2</f>
        <v>1.3</v>
      </c>
      <c r="D16" s="34" t="n">
        <f aca="false">(1.7-D4)*2</f>
        <v>1.5</v>
      </c>
      <c r="E16" s="34" t="n">
        <f aca="false">(1.7-E4)*2</f>
        <v>0.74</v>
      </c>
      <c r="F16" s="34" t="n">
        <f aca="false">(1.7-F4)*2</f>
        <v>0.04</v>
      </c>
      <c r="G16" s="35" t="n">
        <f aca="false">(1.7-G4)*2</f>
        <v>0.14</v>
      </c>
    </row>
    <row r="17" customFormat="false" ht="12.75" hidden="false" customHeight="false" outlineLevel="0" collapsed="false">
      <c r="A17" s="31" t="str">
        <f aca="false">Locations!C4</f>
        <v>Chelsea</v>
      </c>
      <c r="B17" s="36" t="n">
        <f aca="false">(1.7-B5)*2</f>
        <v>2.3</v>
      </c>
      <c r="C17" s="37" t="n">
        <f aca="false">(1.7-C5)*2</f>
        <v>1.36</v>
      </c>
      <c r="D17" s="37" t="n">
        <f aca="false">(1.7-D5)*2</f>
        <v>2.48</v>
      </c>
      <c r="E17" s="37" t="n">
        <f aca="false">(1.7-E5)*2</f>
        <v>1.1</v>
      </c>
      <c r="F17" s="37" t="n">
        <f aca="false">(1.7-F5)*2</f>
        <v>0.82</v>
      </c>
      <c r="G17" s="38" t="n">
        <f aca="false">(1.7-G5)*2</f>
        <v>1.16</v>
      </c>
    </row>
    <row r="18" customFormat="false" ht="12.75" hidden="false" customHeight="false" outlineLevel="0" collapsed="false">
      <c r="A18" s="31" t="str">
        <f aca="false">Locations!C5</f>
        <v>Union Square</v>
      </c>
      <c r="B18" s="36" t="n">
        <f aca="false">(1.7-B6)*2</f>
        <v>2.76</v>
      </c>
      <c r="C18" s="37" t="n">
        <f aca="false">(1.7-C6)*2</f>
        <v>3.04</v>
      </c>
      <c r="D18" s="37" t="n">
        <f aca="false">(1.7-D6)*2</f>
        <v>2</v>
      </c>
      <c r="E18" s="37" t="n">
        <f aca="false">(1.7-E6)*2</f>
        <v>2.72</v>
      </c>
      <c r="F18" s="37" t="n">
        <f aca="false">(1.7-F6)*2</f>
        <v>1.72</v>
      </c>
      <c r="G18" s="38" t="n">
        <f aca="false">(1.7-G6)*2</f>
        <v>1.22</v>
      </c>
    </row>
    <row r="19" customFormat="false" ht="12.75" hidden="false" customHeight="false" outlineLevel="0" collapsed="false">
      <c r="A19" s="31" t="str">
        <f aca="false">Locations!C6</f>
        <v>Lower East Side</v>
      </c>
      <c r="B19" s="36" t="n">
        <f aca="false">(1.7-B7)*2</f>
        <v>1.28</v>
      </c>
      <c r="C19" s="37" t="n">
        <f aca="false">(1.7-C7)*2</f>
        <v>1.8</v>
      </c>
      <c r="D19" s="37" t="n">
        <f aca="false">(1.7-D7)*2</f>
        <v>1.14</v>
      </c>
      <c r="E19" s="37" t="n">
        <f aca="false">(1.7-E7)*2</f>
        <v>2.5</v>
      </c>
      <c r="F19" s="37" t="n">
        <f aca="false">(1.7-F7)*2</f>
        <v>2.48</v>
      </c>
      <c r="G19" s="38" t="n">
        <f aca="false">(1.7-G7)*2</f>
        <v>1.38</v>
      </c>
    </row>
    <row r="20" customFormat="false" ht="12.75" hidden="false" customHeight="false" outlineLevel="0" collapsed="false">
      <c r="A20" s="31" t="str">
        <f aca="false">Locations!C7</f>
        <v>SOHO</v>
      </c>
      <c r="B20" s="36" t="n">
        <f aca="false">(1.7-B8)*2</f>
        <v>2.02</v>
      </c>
      <c r="C20" s="37" t="n">
        <f aca="false">(1.7-C8)*2</f>
        <v>1.66</v>
      </c>
      <c r="D20" s="37" t="n">
        <f aca="false">(1.7-D8)*2</f>
        <v>2.62</v>
      </c>
      <c r="E20" s="37" t="n">
        <f aca="false">(1.7-E8)*2</f>
        <v>2</v>
      </c>
      <c r="F20" s="37" t="n">
        <f aca="false">(1.7-F8)*2</f>
        <v>2.44</v>
      </c>
      <c r="G20" s="38" t="n">
        <f aca="false">(1.7-G8)*2</f>
        <v>2.6</v>
      </c>
    </row>
    <row r="21" customFormat="false" ht="12.75" hidden="false" customHeight="false" outlineLevel="0" collapsed="false">
      <c r="A21" s="31" t="str">
        <f aca="false">Locations!C8</f>
        <v>China Town</v>
      </c>
      <c r="B21" s="39" t="n">
        <f aca="false">(1.7-B9)*2</f>
        <v>1</v>
      </c>
      <c r="C21" s="40" t="n">
        <f aca="false">(1.7-C9)*2</f>
        <v>1.04</v>
      </c>
      <c r="D21" s="40" t="n">
        <f aca="false">(1.7-D9)*2</f>
        <v>1.4</v>
      </c>
      <c r="E21" s="40" t="n">
        <f aca="false">(1.7-E9)*2</f>
        <v>1.7</v>
      </c>
      <c r="F21" s="40" t="n">
        <f aca="false">(1.7-F9)*2</f>
        <v>2.94</v>
      </c>
      <c r="G21" s="41" t="n">
        <f aca="false">(1.7-G9)*2</f>
        <v>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5" min="2" style="0" width="9.7"/>
  </cols>
  <sheetData>
    <row r="1" customFormat="false" ht="12.75" hidden="false" customHeight="false" outlineLevel="0" collapsed="false">
      <c r="B1" s="15" t="s">
        <v>58</v>
      </c>
      <c r="C1" s="15"/>
      <c r="D1" s="15"/>
      <c r="E1" s="15"/>
    </row>
    <row r="2" customFormat="false" ht="12.75" hidden="false" customHeight="false" outlineLevel="0" collapsed="false">
      <c r="B2" s="43" t="s">
        <v>59</v>
      </c>
      <c r="C2" s="43" t="s">
        <v>60</v>
      </c>
      <c r="D2" s="43" t="s">
        <v>61</v>
      </c>
      <c r="E2" s="43" t="s">
        <v>62</v>
      </c>
    </row>
    <row r="3" customFormat="false" ht="12.75" hidden="false" customHeight="false" outlineLevel="0" collapsed="false">
      <c r="A3" s="0" t="s">
        <v>63</v>
      </c>
      <c r="B3" s="44" t="n">
        <v>16</v>
      </c>
      <c r="C3" s="45" t="n">
        <v>16</v>
      </c>
      <c r="D3" s="45" t="n">
        <v>16</v>
      </c>
      <c r="E3" s="46" t="n">
        <v>16</v>
      </c>
    </row>
    <row r="4" customFormat="false" ht="12.75" hidden="false" customHeight="false" outlineLevel="0" collapsed="false">
      <c r="A4" s="0" t="s">
        <v>64</v>
      </c>
      <c r="B4" s="47" t="n">
        <v>0.75</v>
      </c>
      <c r="C4" s="48" t="n">
        <v>1</v>
      </c>
      <c r="D4" s="48" t="n">
        <v>1.25</v>
      </c>
      <c r="E4" s="49" t="n">
        <v>1.5</v>
      </c>
    </row>
    <row r="5" customFormat="false" ht="12.75" hidden="false" customHeight="false" outlineLevel="0" collapsed="false">
      <c r="A5" s="0" t="s">
        <v>65</v>
      </c>
      <c r="B5" s="50" t="n">
        <v>12</v>
      </c>
      <c r="C5" s="22" t="n">
        <v>15</v>
      </c>
      <c r="D5" s="22" t="n">
        <v>18</v>
      </c>
      <c r="E5" s="51" t="n">
        <v>21</v>
      </c>
    </row>
    <row r="8" customFormat="false" ht="12.75" hidden="false" customHeight="false" outlineLevel="0" collapsed="false">
      <c r="B8" s="8" t="s">
        <v>66</v>
      </c>
    </row>
    <row r="9" customFormat="false" ht="12.75" hidden="false" customHeight="false" outlineLevel="0" collapsed="false">
      <c r="A9" s="0" t="s">
        <v>67</v>
      </c>
      <c r="B9" s="45" t="n">
        <v>2</v>
      </c>
    </row>
    <row r="10" customFormat="false" ht="12.75" hidden="false" customHeight="false" outlineLevel="0" collapsed="false">
      <c r="A10" s="0" t="s">
        <v>68</v>
      </c>
      <c r="B10" s="52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" width="13.14"/>
    <col collapsed="false" customWidth="true" hidden="false" outlineLevel="0" max="3" min="3" style="0" width="14.7"/>
  </cols>
  <sheetData>
    <row r="2" customFormat="false" ht="12.75" hidden="false" customHeight="false" outlineLevel="0" collapsed="false">
      <c r="B2" s="16" t="s">
        <v>69</v>
      </c>
      <c r="C2" s="1" t="s">
        <v>70</v>
      </c>
    </row>
    <row r="3" customFormat="false" ht="12.75" hidden="false" customHeight="false" outlineLevel="0" collapsed="false">
      <c r="B3" s="2" t="n">
        <v>1</v>
      </c>
      <c r="C3" s="0" t="s">
        <v>71</v>
      </c>
    </row>
    <row r="4" customFormat="false" ht="12.75" hidden="false" customHeight="false" outlineLevel="0" collapsed="false">
      <c r="B4" s="2" t="n">
        <v>2</v>
      </c>
      <c r="C4" s="0" t="s">
        <v>72</v>
      </c>
    </row>
    <row r="5" customFormat="false" ht="12.75" hidden="false" customHeight="false" outlineLevel="0" collapsed="false">
      <c r="B5" s="2" t="n">
        <v>3</v>
      </c>
      <c r="C5" s="0" t="s">
        <v>73</v>
      </c>
    </row>
    <row r="6" customFormat="false" ht="12.75" hidden="false" customHeight="false" outlineLevel="0" collapsed="false">
      <c r="B6" s="2" t="n">
        <v>4</v>
      </c>
      <c r="C6" s="0" t="s">
        <v>74</v>
      </c>
    </row>
    <row r="7" customFormat="false" ht="12.75" hidden="false" customHeight="false" outlineLevel="0" collapsed="false">
      <c r="B7" s="2" t="n">
        <v>5</v>
      </c>
      <c r="C7" s="0" t="s">
        <v>75</v>
      </c>
    </row>
    <row r="8" customFormat="false" ht="12.75" hidden="false" customHeight="false" outlineLevel="0" collapsed="false">
      <c r="B8" s="2" t="n">
        <v>6</v>
      </c>
      <c r="C8" s="0" t="s">
        <v>76</v>
      </c>
    </row>
    <row r="11" customFormat="false" ht="12.75" hidden="false" customHeight="false" outlineLevel="0" collapsed="false">
      <c r="B11" s="16" t="s">
        <v>77</v>
      </c>
    </row>
    <row r="12" customFormat="false" ht="12.75" hidden="false" customHeight="false" outlineLevel="0" collapsed="false">
      <c r="B12" s="2" t="n">
        <v>1</v>
      </c>
      <c r="C12" s="0" t="s">
        <v>78</v>
      </c>
    </row>
    <row r="13" customFormat="false" ht="12.75" hidden="false" customHeight="false" outlineLevel="0" collapsed="false">
      <c r="B13" s="2" t="n">
        <v>2</v>
      </c>
      <c r="C13" s="0" t="s">
        <v>79</v>
      </c>
    </row>
    <row r="14" customFormat="false" ht="12.75" hidden="false" customHeight="false" outlineLevel="0" collapsed="false">
      <c r="B14" s="2" t="n">
        <v>3</v>
      </c>
      <c r="C14" s="0" t="s">
        <v>80</v>
      </c>
    </row>
    <row r="15" customFormat="false" ht="12.75" hidden="false" customHeight="false" outlineLevel="0" collapsed="false">
      <c r="B15" s="2" t="n">
        <v>4</v>
      </c>
      <c r="C15" s="0" t="s">
        <v>81</v>
      </c>
    </row>
    <row r="16" customFormat="false" ht="12.75" hidden="false" customHeight="false" outlineLevel="0" collapsed="false">
      <c r="B16" s="2" t="n">
        <v>5</v>
      </c>
      <c r="C16" s="0" t="s">
        <v>82</v>
      </c>
    </row>
    <row r="17" customFormat="false" ht="12.75" hidden="false" customHeight="false" outlineLevel="0" collapsed="false">
      <c r="B17" s="2" t="n">
        <v>6</v>
      </c>
      <c r="C17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" activeCellId="0" sqref="C3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1.7"/>
    <col collapsed="false" customWidth="true" hidden="false" outlineLevel="0" max="3" min="3" style="0" width="14.7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8" t="s">
        <v>84</v>
      </c>
      <c r="C2" s="9"/>
    </row>
    <row r="3" customFormat="false" ht="12.75" hidden="false" customHeight="false" outlineLevel="0" collapsed="false">
      <c r="B3" s="0" t="str">
        <f aca="false">Inputs!A2</f>
        <v>Pound of Sugar</v>
      </c>
      <c r="C3" s="53" t="str">
        <f aca="false">TEXT(sugar_price,"$0.00")&amp;"       "</f>
        <v>$2.41       </v>
      </c>
    </row>
    <row r="4" customFormat="false" ht="12.75" hidden="false" customHeight="false" outlineLevel="0" collapsed="false">
      <c r="B4" s="0" t="str">
        <f aca="false">Inputs!A3</f>
        <v>100 Paper Cups</v>
      </c>
      <c r="C4" s="53" t="str">
        <f aca="false">TEXT(cup_price,"$0.00")&amp;"       "</f>
        <v>$1.21       </v>
      </c>
    </row>
    <row r="5" customFormat="false" ht="12.75" hidden="false" customHeight="false" outlineLevel="0" collapsed="false">
      <c r="B5" s="0" t="str">
        <f aca="false">Inputs!A4</f>
        <v>One Lemon</v>
      </c>
      <c r="C5" s="53" t="str">
        <f aca="false">TEXT(lemons_price,"$0.00")&amp;"       "</f>
        <v>$0.34       </v>
      </c>
    </row>
    <row r="6" customFormat="false" ht="12.75" hidden="false" customHeight="false" outlineLevel="0" collapsed="false">
      <c r="B6" s="0" t="str">
        <f aca="false">"Advertisement in the "&amp;Locations!C12</f>
        <v>Advertisement in the Flatiron District</v>
      </c>
      <c r="C6" s="53" t="str">
        <f aca="false">TEXT(ad1_price,"$0.00")&amp;"       "</f>
        <v>$109.60       </v>
      </c>
    </row>
    <row r="7" customFormat="false" ht="12.75" hidden="false" customHeight="false" outlineLevel="0" collapsed="false">
      <c r="B7" s="0" t="str">
        <f aca="false">"Advertisement in "&amp;Locations!C13</f>
        <v>Advertisement in Gramercy Park</v>
      </c>
      <c r="C7" s="53" t="str">
        <f aca="false">TEXT(ad2_price,"$0.00")&amp;"       "</f>
        <v>$51.67       </v>
      </c>
    </row>
    <row r="8" customFormat="false" ht="12.75" hidden="false" customHeight="false" outlineLevel="0" collapsed="false">
      <c r="B8" s="0" t="str">
        <f aca="false">"Advertisement in the "&amp;Locations!C14</f>
        <v>Advertisement in the West Village</v>
      </c>
      <c r="C8" s="53" t="str">
        <f aca="false">TEXT(ad3_price,"$0.00")&amp;"       "</f>
        <v>$135.37       </v>
      </c>
    </row>
    <row r="9" customFormat="false" ht="12.75" hidden="false" customHeight="false" outlineLevel="0" collapsed="false">
      <c r="B9" s="0" t="str">
        <f aca="false">"Advertisement in the "&amp;Locations!C15</f>
        <v>Advertisement in the East Village</v>
      </c>
      <c r="C9" s="53" t="str">
        <f aca="false">TEXT(ad4_price,"$0.00")&amp;"       "</f>
        <v>$123.24       </v>
      </c>
    </row>
    <row r="10" customFormat="false" ht="12.75" hidden="false" customHeight="false" outlineLevel="0" collapsed="false">
      <c r="B10" s="0" t="str">
        <f aca="false">"Advertisement in "&amp;Locations!C16</f>
        <v>Advertisement in Little Italy</v>
      </c>
      <c r="C10" s="53" t="str">
        <f aca="false">TEXT(ad5_price,"$0.00")&amp;"       "</f>
        <v>$136.52       </v>
      </c>
    </row>
    <row r="11" customFormat="false" ht="12.75" hidden="false" customHeight="false" outlineLevel="0" collapsed="false">
      <c r="B11" s="0" t="str">
        <f aca="false">"Advertisement in "&amp;Locations!C17</f>
        <v>Advertisement in Tribeca</v>
      </c>
      <c r="C11" s="53" t="str">
        <f aca="false">TEXT(ad6_price,"$0.00")&amp;"       "</f>
        <v>$84.80       </v>
      </c>
    </row>
    <row r="13" customFormat="false" ht="12.75" hidden="false" customHeight="false" outlineLevel="0" collapsed="false">
      <c r="B13" s="8" t="s">
        <v>85</v>
      </c>
      <c r="C13" s="9"/>
    </row>
    <row r="14" customFormat="false" ht="12.75" hidden="false" customHeight="false" outlineLevel="0" collapsed="false">
      <c r="B14" s="0" t="str">
        <f aca="false">Locations!C3</f>
        <v>Times Square</v>
      </c>
      <c r="C14" s="54" t="n">
        <f aca="false">s1_demand</f>
        <v>2.39</v>
      </c>
    </row>
    <row r="15" customFormat="false" ht="12.75" hidden="false" customHeight="false" outlineLevel="0" collapsed="false">
      <c r="B15" s="0" t="str">
        <f aca="false">Locations!C4</f>
        <v>Chelsea</v>
      </c>
      <c r="C15" s="54" t="n">
        <f aca="false">s2_demand</f>
        <v>2.93</v>
      </c>
    </row>
    <row r="16" customFormat="false" ht="12.75" hidden="false" customHeight="false" outlineLevel="0" collapsed="false">
      <c r="B16" s="0" t="str">
        <f aca="false">Locations!C5</f>
        <v>Union Square</v>
      </c>
      <c r="C16" s="54" t="n">
        <f aca="false">s3_demand</f>
        <v>1.33</v>
      </c>
    </row>
    <row r="17" customFormat="false" ht="12.75" hidden="false" customHeight="false" outlineLevel="0" collapsed="false">
      <c r="B17" s="0" t="str">
        <f aca="false">Locations!C6</f>
        <v>Lower East Side</v>
      </c>
      <c r="C17" s="54" t="n">
        <f aca="false">s4_demand</f>
        <v>2.39</v>
      </c>
    </row>
    <row r="18" customFormat="false" ht="12.75" hidden="false" customHeight="false" outlineLevel="0" collapsed="false">
      <c r="B18" s="0" t="str">
        <f aca="false">Locations!C7</f>
        <v>SOHO</v>
      </c>
      <c r="C18" s="54" t="n">
        <f aca="false">s5_demand</f>
        <v>1.28</v>
      </c>
    </row>
    <row r="19" customFormat="false" ht="12.75" hidden="false" customHeight="false" outlineLevel="0" collapsed="false">
      <c r="B19" s="0" t="str">
        <f aca="false">Locations!C8</f>
        <v>China Town</v>
      </c>
      <c r="C19" s="54" t="n">
        <f aca="false">s6_demand</f>
        <v>1.77</v>
      </c>
    </row>
    <row r="21" customFormat="false" ht="12.75" hidden="false" customHeight="false" outlineLevel="0" collapsed="false">
      <c r="B21" s="8" t="s">
        <v>86</v>
      </c>
      <c r="C21" s="9"/>
    </row>
    <row r="22" customFormat="false" ht="12.75" hidden="false" customHeight="false" outlineLevel="0" collapsed="false">
      <c r="B22" s="0" t="s">
        <v>16</v>
      </c>
      <c r="C22" s="2" t="str">
        <f aca="false">Inputs!F20</f>
        <v>Sunny</v>
      </c>
    </row>
    <row r="23" customFormat="false" ht="12.75" hidden="false" customHeight="false" outlineLevel="0" collapsed="false">
      <c r="B23" s="0" t="s">
        <v>17</v>
      </c>
      <c r="C23" s="55" t="n">
        <f aca="false">temp</f>
        <v>67</v>
      </c>
    </row>
    <row r="25" customFormat="false" ht="12.75" hidden="false" customHeight="false" outlineLevel="0" collapsed="false">
      <c r="B25" s="8" t="s">
        <v>87</v>
      </c>
      <c r="C25" s="9"/>
    </row>
    <row r="26" customFormat="false" ht="12.75" hidden="false" customHeight="false" outlineLevel="0" collapsed="false">
      <c r="B26" s="0" t="str">
        <f aca="false">Model!B4</f>
        <v>Lemonade Site Location</v>
      </c>
      <c r="C26" s="2" t="str">
        <f aca="false">Model!D4</f>
        <v> Chelsea</v>
      </c>
    </row>
    <row r="27" customFormat="false" ht="12.75" hidden="false" customHeight="false" outlineLevel="0" collapsed="false">
      <c r="B27" s="0" t="s">
        <v>88</v>
      </c>
      <c r="C27" s="2" t="str">
        <f aca="false">" "&amp;CHOOSE(Model!C19,'Lemonade Recipe'!B2,'Lemonade Recipe'!C2,'Lemonade Recipe'!D2,'Lemonade Recipe'!E2)</f>
        <v> Very Good</v>
      </c>
    </row>
    <row r="28" customFormat="false" ht="12.75" hidden="false" customHeight="false" outlineLevel="0" collapsed="false">
      <c r="B28" s="0" t="str">
        <f aca="false">"Advertise in the "&amp;Locations!C12</f>
        <v>Advertise in the Flatiron District</v>
      </c>
      <c r="C28" s="2" t="str">
        <f aca="false">IF(Model!C29," Yes"," No")</f>
        <v> Yes</v>
      </c>
    </row>
    <row r="29" customFormat="false" ht="12.75" hidden="false" customHeight="false" outlineLevel="0" collapsed="false">
      <c r="B29" s="0" t="str">
        <f aca="false">"Advertise in the "&amp;Locations!C13</f>
        <v>Advertise in the Gramercy Park</v>
      </c>
      <c r="C29" s="2" t="str">
        <f aca="false">IF(Model!C30," Yes"," No")</f>
        <v> Yes</v>
      </c>
    </row>
    <row r="30" customFormat="false" ht="12.75" hidden="false" customHeight="false" outlineLevel="0" collapsed="false">
      <c r="B30" s="0" t="str">
        <f aca="false">"Advertise in the "&amp;Locations!C14</f>
        <v>Advertise in the West Village</v>
      </c>
      <c r="C30" s="2" t="str">
        <f aca="false">IF(Model!C31," Yes"," No")</f>
        <v> No</v>
      </c>
    </row>
    <row r="31" customFormat="false" ht="12.75" hidden="false" customHeight="false" outlineLevel="0" collapsed="false">
      <c r="B31" s="0" t="str">
        <f aca="false">"Advertise in the "&amp;Locations!C15</f>
        <v>Advertise in the East Village</v>
      </c>
      <c r="C31" s="2" t="str">
        <f aca="false">IF(Model!C32," Yes"," No")</f>
        <v> No</v>
      </c>
    </row>
    <row r="32" customFormat="false" ht="12.75" hidden="false" customHeight="false" outlineLevel="0" collapsed="false">
      <c r="B32" s="0" t="str">
        <f aca="false">"Advertise in the "&amp;Locations!C16</f>
        <v>Advertise in the Little Italy</v>
      </c>
      <c r="C32" s="2" t="str">
        <f aca="false">IF(Model!C33," Yes"," No")</f>
        <v> No</v>
      </c>
    </row>
    <row r="33" customFormat="false" ht="12.75" hidden="false" customHeight="false" outlineLevel="0" collapsed="false">
      <c r="B33" s="0" t="str">
        <f aca="false">"Advertise in the "&amp;Locations!C17</f>
        <v>Advertise in the Tribeca</v>
      </c>
      <c r="C33" s="2" t="str">
        <f aca="false">IF(Model!C34," Yes"," No")</f>
        <v> Yes</v>
      </c>
    </row>
    <row r="34" customFormat="false" ht="12.75" hidden="false" customHeight="false" outlineLevel="0" collapsed="false">
      <c r="B34" s="0" t="str">
        <f aca="false">Model!B6</f>
        <v>Price per Cup</v>
      </c>
      <c r="C34" s="56" t="n">
        <f aca="false">price</f>
        <v>1.74513923176814</v>
      </c>
    </row>
    <row r="36" customFormat="false" ht="12.75" hidden="false" customHeight="false" outlineLevel="0" collapsed="false">
      <c r="B36" s="8" t="s">
        <v>89</v>
      </c>
      <c r="C36" s="9"/>
    </row>
    <row r="37" customFormat="false" ht="12.75" hidden="false" customHeight="false" outlineLevel="0" collapsed="false">
      <c r="B37" s="0" t="s">
        <v>90</v>
      </c>
      <c r="C37" s="56" t="n">
        <f aca="false">Model!C2</f>
        <v>1947.5801624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3.14"/>
    <col collapsed="false" customWidth="true" hidden="false" outlineLevel="0" max="7" min="3" style="0" width="15.28"/>
    <col collapsed="false" customWidth="true" hidden="false" outlineLevel="0" max="8" min="8" style="0" width="1.13"/>
  </cols>
  <sheetData>
    <row r="1" customFormat="false" ht="6" hidden="false" customHeight="true" outlineLevel="0" collapsed="false">
      <c r="A1" s="57"/>
      <c r="B1" s="58"/>
      <c r="C1" s="58"/>
      <c r="D1" s="58"/>
      <c r="E1" s="58"/>
      <c r="F1" s="58"/>
      <c r="G1" s="58"/>
      <c r="H1" s="59"/>
    </row>
    <row r="2" customFormat="false" ht="12.75" hidden="false" customHeight="false" outlineLevel="0" collapsed="false">
      <c r="A2" s="60"/>
      <c r="B2" s="61" t="str">
        <f aca="false">'Output Summary'!B2</f>
        <v>Market Prices</v>
      </c>
      <c r="C2" s="62" t="s">
        <v>91</v>
      </c>
      <c r="D2" s="62" t="s">
        <v>92</v>
      </c>
      <c r="E2" s="62" t="s">
        <v>93</v>
      </c>
      <c r="F2" s="62" t="s">
        <v>94</v>
      </c>
      <c r="G2" s="62" t="s">
        <v>95</v>
      </c>
      <c r="H2" s="63"/>
    </row>
    <row r="3" customFormat="false" ht="12.75" hidden="false" customHeight="false" outlineLevel="0" collapsed="false">
      <c r="A3" s="60"/>
      <c r="B3" s="64" t="str">
        <f aca="false">'Output Summary'!B3</f>
        <v>Pound of Sugar</v>
      </c>
      <c r="C3" s="65" t="s">
        <v>96</v>
      </c>
      <c r="D3" s="65" t="s">
        <v>97</v>
      </c>
      <c r="E3" s="65" t="s">
        <v>98</v>
      </c>
      <c r="F3" s="65" t="s">
        <v>99</v>
      </c>
      <c r="G3" s="65" t="s">
        <v>100</v>
      </c>
      <c r="H3" s="63"/>
    </row>
    <row r="4" customFormat="false" ht="12.75" hidden="false" customHeight="false" outlineLevel="0" collapsed="false">
      <c r="A4" s="60"/>
      <c r="B4" s="64" t="str">
        <f aca="false">'Output Summary'!B4</f>
        <v>100 Paper Cups</v>
      </c>
      <c r="C4" s="66" t="s">
        <v>101</v>
      </c>
      <c r="D4" s="66" t="s">
        <v>102</v>
      </c>
      <c r="E4" s="66" t="s">
        <v>103</v>
      </c>
      <c r="F4" s="66" t="s">
        <v>104</v>
      </c>
      <c r="G4" s="66" t="s">
        <v>105</v>
      </c>
      <c r="H4" s="63"/>
    </row>
    <row r="5" customFormat="false" ht="12.75" hidden="false" customHeight="false" outlineLevel="0" collapsed="false">
      <c r="A5" s="60"/>
      <c r="B5" s="64" t="str">
        <f aca="false">'Output Summary'!B5</f>
        <v>One Lemon</v>
      </c>
      <c r="C5" s="66" t="s">
        <v>106</v>
      </c>
      <c r="D5" s="66" t="s">
        <v>107</v>
      </c>
      <c r="E5" s="66" t="s">
        <v>108</v>
      </c>
      <c r="F5" s="66" t="s">
        <v>109</v>
      </c>
      <c r="G5" s="66" t="s">
        <v>110</v>
      </c>
      <c r="H5" s="63"/>
    </row>
    <row r="6" customFormat="false" ht="12.75" hidden="false" customHeight="false" outlineLevel="0" collapsed="false">
      <c r="A6" s="60"/>
      <c r="B6" s="64" t="str">
        <f aca="false">'Output Summary'!B6</f>
        <v>Advertisement in the Flatiron District</v>
      </c>
      <c r="C6" s="66" t="s">
        <v>111</v>
      </c>
      <c r="D6" s="66" t="s">
        <v>112</v>
      </c>
      <c r="E6" s="66" t="s">
        <v>113</v>
      </c>
      <c r="F6" s="66" t="s">
        <v>114</v>
      </c>
      <c r="G6" s="66" t="s">
        <v>115</v>
      </c>
      <c r="H6" s="63"/>
    </row>
    <row r="7" customFormat="false" ht="12.75" hidden="false" customHeight="false" outlineLevel="0" collapsed="false">
      <c r="A7" s="60"/>
      <c r="B7" s="64" t="str">
        <f aca="false">'Output Summary'!B7</f>
        <v>Advertisement in Gramercy Park</v>
      </c>
      <c r="C7" s="66" t="s">
        <v>116</v>
      </c>
      <c r="D7" s="66" t="s">
        <v>117</v>
      </c>
      <c r="E7" s="66" t="s">
        <v>118</v>
      </c>
      <c r="F7" s="66" t="s">
        <v>119</v>
      </c>
      <c r="G7" s="66" t="s">
        <v>120</v>
      </c>
      <c r="H7" s="63"/>
    </row>
    <row r="8" customFormat="false" ht="12.75" hidden="false" customHeight="false" outlineLevel="0" collapsed="false">
      <c r="A8" s="60"/>
      <c r="B8" s="64" t="str">
        <f aca="false">'Output Summary'!B8</f>
        <v>Advertisement in the West Village</v>
      </c>
      <c r="C8" s="66" t="s">
        <v>121</v>
      </c>
      <c r="D8" s="66" t="s">
        <v>122</v>
      </c>
      <c r="E8" s="66" t="s">
        <v>123</v>
      </c>
      <c r="F8" s="66" t="s">
        <v>124</v>
      </c>
      <c r="G8" s="66" t="s">
        <v>125</v>
      </c>
      <c r="H8" s="63"/>
    </row>
    <row r="9" customFormat="false" ht="12.75" hidden="false" customHeight="false" outlineLevel="0" collapsed="false">
      <c r="A9" s="60"/>
      <c r="B9" s="64" t="str">
        <f aca="false">'Output Summary'!B9</f>
        <v>Advertisement in the East Village</v>
      </c>
      <c r="C9" s="66" t="s">
        <v>126</v>
      </c>
      <c r="D9" s="66" t="s">
        <v>127</v>
      </c>
      <c r="E9" s="66" t="s">
        <v>128</v>
      </c>
      <c r="F9" s="66" t="s">
        <v>129</v>
      </c>
      <c r="G9" s="66" t="s">
        <v>130</v>
      </c>
      <c r="H9" s="63"/>
    </row>
    <row r="10" customFormat="false" ht="12.75" hidden="false" customHeight="false" outlineLevel="0" collapsed="false">
      <c r="A10" s="60"/>
      <c r="B10" s="64" t="str">
        <f aca="false">'Output Summary'!B10</f>
        <v>Advertisement in Little Italy</v>
      </c>
      <c r="C10" s="66" t="s">
        <v>131</v>
      </c>
      <c r="D10" s="66" t="s">
        <v>132</v>
      </c>
      <c r="E10" s="66" t="s">
        <v>133</v>
      </c>
      <c r="F10" s="66" t="s">
        <v>134</v>
      </c>
      <c r="G10" s="66" t="s">
        <v>135</v>
      </c>
      <c r="H10" s="63"/>
    </row>
    <row r="11" customFormat="false" ht="12.75" hidden="false" customHeight="false" outlineLevel="0" collapsed="false">
      <c r="A11" s="60"/>
      <c r="B11" s="64" t="str">
        <f aca="false">'Output Summary'!B11</f>
        <v>Advertisement in Tribeca</v>
      </c>
      <c r="C11" s="66" t="s">
        <v>136</v>
      </c>
      <c r="D11" s="66" t="s">
        <v>137</v>
      </c>
      <c r="E11" s="66" t="s">
        <v>138</v>
      </c>
      <c r="F11" s="66" t="s">
        <v>139</v>
      </c>
      <c r="G11" s="66" t="s">
        <v>140</v>
      </c>
      <c r="H11" s="63"/>
    </row>
    <row r="12" customFormat="false" ht="8.1" hidden="false" customHeight="true" outlineLevel="0" collapsed="false">
      <c r="A12" s="60"/>
      <c r="B12" s="64"/>
      <c r="C12" s="67"/>
      <c r="D12" s="67"/>
      <c r="E12" s="67"/>
      <c r="F12" s="67"/>
      <c r="G12" s="67"/>
      <c r="H12" s="63"/>
    </row>
    <row r="13" customFormat="false" ht="12.75" hidden="false" customHeight="false" outlineLevel="0" collapsed="false">
      <c r="A13" s="60"/>
      <c r="B13" s="61" t="str">
        <f aca="false">'Output Summary'!B13</f>
        <v>Foot Traffic Index Values</v>
      </c>
      <c r="C13" s="68"/>
      <c r="D13" s="68"/>
      <c r="E13" s="68"/>
      <c r="F13" s="68"/>
      <c r="G13" s="68"/>
      <c r="H13" s="63"/>
    </row>
    <row r="14" customFormat="false" ht="12.75" hidden="false" customHeight="false" outlineLevel="0" collapsed="false">
      <c r="A14" s="60"/>
      <c r="B14" s="64" t="str">
        <f aca="false">'Output Summary'!B14</f>
        <v>Times Square</v>
      </c>
      <c r="C14" s="69" t="n">
        <v>1.49</v>
      </c>
      <c r="D14" s="69" t="n">
        <v>2.52</v>
      </c>
      <c r="E14" s="69" t="n">
        <v>2.07</v>
      </c>
      <c r="F14" s="69" t="n">
        <v>2.41</v>
      </c>
      <c r="G14" s="69" t="n">
        <v>2.39</v>
      </c>
      <c r="H14" s="63"/>
    </row>
    <row r="15" customFormat="false" ht="12.75" hidden="false" customHeight="false" outlineLevel="0" collapsed="false">
      <c r="A15" s="60"/>
      <c r="B15" s="64" t="str">
        <f aca="false">'Output Summary'!B15</f>
        <v>Chelsea</v>
      </c>
      <c r="C15" s="69" t="n">
        <v>2.39</v>
      </c>
      <c r="D15" s="69" t="n">
        <v>2.82</v>
      </c>
      <c r="E15" s="69" t="n">
        <v>2.33</v>
      </c>
      <c r="F15" s="69" t="n">
        <v>1.28</v>
      </c>
      <c r="G15" s="69" t="n">
        <v>2.93</v>
      </c>
      <c r="H15" s="63"/>
    </row>
    <row r="16" customFormat="false" ht="12.75" hidden="false" customHeight="false" outlineLevel="0" collapsed="false">
      <c r="A16" s="60"/>
      <c r="B16" s="64" t="str">
        <f aca="false">'Output Summary'!B16</f>
        <v>Union Square</v>
      </c>
      <c r="C16" s="69" t="n">
        <v>2.35</v>
      </c>
      <c r="D16" s="69" t="n">
        <v>1.92</v>
      </c>
      <c r="E16" s="69" t="n">
        <v>2.05</v>
      </c>
      <c r="F16" s="69" t="n">
        <v>2.22</v>
      </c>
      <c r="G16" s="69" t="n">
        <v>1.33</v>
      </c>
      <c r="H16" s="63"/>
    </row>
    <row r="17" customFormat="false" ht="12.75" hidden="false" customHeight="false" outlineLevel="0" collapsed="false">
      <c r="A17" s="60"/>
      <c r="B17" s="64" t="str">
        <f aca="false">'Output Summary'!B17</f>
        <v>Lower East Side</v>
      </c>
      <c r="C17" s="69" t="n">
        <v>1.96</v>
      </c>
      <c r="D17" s="69" t="n">
        <v>2.46</v>
      </c>
      <c r="E17" s="69" t="n">
        <v>2.73</v>
      </c>
      <c r="F17" s="69" t="n">
        <v>2.12</v>
      </c>
      <c r="G17" s="69" t="n">
        <v>2.39</v>
      </c>
      <c r="H17" s="63"/>
    </row>
    <row r="18" customFormat="false" ht="12.75" hidden="false" customHeight="false" outlineLevel="0" collapsed="false">
      <c r="A18" s="60"/>
      <c r="B18" s="64" t="str">
        <f aca="false">'Output Summary'!B18</f>
        <v>SOHO</v>
      </c>
      <c r="C18" s="69" t="n">
        <v>2.54</v>
      </c>
      <c r="D18" s="69" t="n">
        <v>1.67</v>
      </c>
      <c r="E18" s="69" t="n">
        <v>1.12</v>
      </c>
      <c r="F18" s="69" t="n">
        <v>2.23</v>
      </c>
      <c r="G18" s="69" t="n">
        <v>1.28</v>
      </c>
      <c r="H18" s="63"/>
    </row>
    <row r="19" customFormat="false" ht="12.75" hidden="false" customHeight="false" outlineLevel="0" collapsed="false">
      <c r="A19" s="60"/>
      <c r="B19" s="64" t="str">
        <f aca="false">'Output Summary'!B19</f>
        <v>China Town</v>
      </c>
      <c r="C19" s="69" t="n">
        <v>2.92</v>
      </c>
      <c r="D19" s="69" t="n">
        <v>2.46</v>
      </c>
      <c r="E19" s="69" t="n">
        <v>1.03</v>
      </c>
      <c r="F19" s="69" t="n">
        <v>2.84</v>
      </c>
      <c r="G19" s="69" t="n">
        <v>1.77</v>
      </c>
      <c r="H19" s="63"/>
    </row>
    <row r="20" customFormat="false" ht="8.1" hidden="false" customHeight="true" outlineLevel="0" collapsed="false">
      <c r="A20" s="60"/>
      <c r="B20" s="64"/>
      <c r="C20" s="67"/>
      <c r="D20" s="67"/>
      <c r="E20" s="67"/>
      <c r="F20" s="67"/>
      <c r="G20" s="67"/>
      <c r="H20" s="63"/>
    </row>
    <row r="21" customFormat="false" ht="12.75" hidden="false" customHeight="false" outlineLevel="0" collapsed="false">
      <c r="A21" s="60"/>
      <c r="B21" s="61" t="str">
        <f aca="false">'Output Summary'!B21</f>
        <v>Conditions</v>
      </c>
      <c r="C21" s="68"/>
      <c r="D21" s="68"/>
      <c r="E21" s="68"/>
      <c r="F21" s="68"/>
      <c r="G21" s="68"/>
      <c r="H21" s="63"/>
    </row>
    <row r="22" customFormat="false" ht="12.75" hidden="false" customHeight="false" outlineLevel="0" collapsed="false">
      <c r="A22" s="60"/>
      <c r="B22" s="64" t="str">
        <f aca="false">'Output Summary'!B22</f>
        <v>Weather</v>
      </c>
      <c r="C22" s="70" t="s">
        <v>141</v>
      </c>
      <c r="D22" s="70" t="s">
        <v>141</v>
      </c>
      <c r="E22" s="70" t="s">
        <v>142</v>
      </c>
      <c r="F22" s="70" t="s">
        <v>143</v>
      </c>
      <c r="G22" s="70" t="s">
        <v>142</v>
      </c>
      <c r="H22" s="63"/>
    </row>
    <row r="23" customFormat="false" ht="12.75" hidden="false" customHeight="false" outlineLevel="0" collapsed="false">
      <c r="A23" s="60"/>
      <c r="B23" s="64" t="str">
        <f aca="false">'Output Summary'!B23</f>
        <v>Temperature</v>
      </c>
      <c r="C23" s="71" t="n">
        <v>79</v>
      </c>
      <c r="D23" s="71" t="n">
        <v>91</v>
      </c>
      <c r="E23" s="71" t="n">
        <v>87</v>
      </c>
      <c r="F23" s="71" t="n">
        <v>78</v>
      </c>
      <c r="G23" s="71" t="n">
        <v>67</v>
      </c>
      <c r="H23" s="63"/>
    </row>
    <row r="24" customFormat="false" ht="8.1" hidden="false" customHeight="true" outlineLevel="0" collapsed="false">
      <c r="A24" s="60"/>
      <c r="B24" s="64"/>
      <c r="C24" s="67"/>
      <c r="D24" s="67"/>
      <c r="E24" s="67"/>
      <c r="F24" s="67"/>
      <c r="G24" s="67"/>
      <c r="H24" s="63"/>
    </row>
    <row r="25" customFormat="false" ht="12.75" hidden="false" customHeight="false" outlineLevel="0" collapsed="false">
      <c r="A25" s="60"/>
      <c r="B25" s="61" t="str">
        <f aca="false">'Output Summary'!B25</f>
        <v>Decisions</v>
      </c>
      <c r="C25" s="68"/>
      <c r="D25" s="68"/>
      <c r="E25" s="68"/>
      <c r="F25" s="68"/>
      <c r="G25" s="68"/>
      <c r="H25" s="63"/>
    </row>
    <row r="26" customFormat="false" ht="12.75" hidden="false" customHeight="false" outlineLevel="0" collapsed="false">
      <c r="A26" s="60"/>
      <c r="B26" s="64" t="str">
        <f aca="false">'Output Summary'!B26</f>
        <v>Lemonade Site Location</v>
      </c>
      <c r="C26" s="70" t="s">
        <v>144</v>
      </c>
      <c r="D26" s="70" t="s">
        <v>145</v>
      </c>
      <c r="E26" s="70" t="s">
        <v>146</v>
      </c>
      <c r="F26" s="70" t="s">
        <v>147</v>
      </c>
      <c r="G26" s="70" t="s">
        <v>148</v>
      </c>
      <c r="H26" s="63"/>
    </row>
    <row r="27" customFormat="false" ht="12.75" hidden="false" customHeight="false" outlineLevel="0" collapsed="false">
      <c r="A27" s="60"/>
      <c r="B27" s="64" t="str">
        <f aca="false">'Output Summary'!B27</f>
        <v>Lemonade Tastiness</v>
      </c>
      <c r="C27" s="70" t="s">
        <v>149</v>
      </c>
      <c r="D27" s="70" t="s">
        <v>150</v>
      </c>
      <c r="E27" s="70" t="s">
        <v>150</v>
      </c>
      <c r="F27" s="70" t="s">
        <v>151</v>
      </c>
      <c r="G27" s="70" t="s">
        <v>152</v>
      </c>
      <c r="H27" s="63"/>
    </row>
    <row r="28" customFormat="false" ht="12.75" hidden="false" customHeight="false" outlineLevel="0" collapsed="false">
      <c r="A28" s="60"/>
      <c r="B28" s="64" t="str">
        <f aca="false">'Output Summary'!B28</f>
        <v>Advertise in the Flatiron District</v>
      </c>
      <c r="C28" s="70" t="s">
        <v>153</v>
      </c>
      <c r="D28" s="70" t="s">
        <v>153</v>
      </c>
      <c r="E28" s="70" t="s">
        <v>153</v>
      </c>
      <c r="F28" s="70" t="s">
        <v>154</v>
      </c>
      <c r="G28" s="70" t="s">
        <v>153</v>
      </c>
      <c r="H28" s="63"/>
    </row>
    <row r="29" customFormat="false" ht="12.75" hidden="false" customHeight="false" outlineLevel="0" collapsed="false">
      <c r="A29" s="60"/>
      <c r="B29" s="64" t="str">
        <f aca="false">'Output Summary'!B29</f>
        <v>Advertise in the Gramercy Park</v>
      </c>
      <c r="C29" s="70" t="s">
        <v>154</v>
      </c>
      <c r="D29" s="70" t="s">
        <v>154</v>
      </c>
      <c r="E29" s="70" t="s">
        <v>153</v>
      </c>
      <c r="F29" s="70" t="s">
        <v>153</v>
      </c>
      <c r="G29" s="70" t="s">
        <v>153</v>
      </c>
      <c r="H29" s="63"/>
    </row>
    <row r="30" customFormat="false" ht="12.75" hidden="false" customHeight="false" outlineLevel="0" collapsed="false">
      <c r="A30" s="60"/>
      <c r="B30" s="64" t="str">
        <f aca="false">'Output Summary'!B30</f>
        <v>Advertise in the West Village</v>
      </c>
      <c r="C30" s="70" t="s">
        <v>153</v>
      </c>
      <c r="D30" s="70" t="s">
        <v>154</v>
      </c>
      <c r="E30" s="70" t="s">
        <v>154</v>
      </c>
      <c r="F30" s="70" t="s">
        <v>153</v>
      </c>
      <c r="G30" s="70" t="s">
        <v>154</v>
      </c>
      <c r="H30" s="63"/>
    </row>
    <row r="31" customFormat="false" ht="12.75" hidden="false" customHeight="false" outlineLevel="0" collapsed="false">
      <c r="A31" s="60"/>
      <c r="B31" s="64" t="str">
        <f aca="false">'Output Summary'!B31</f>
        <v>Advertise in the East Village</v>
      </c>
      <c r="C31" s="70" t="s">
        <v>153</v>
      </c>
      <c r="D31" s="70" t="s">
        <v>153</v>
      </c>
      <c r="E31" s="70" t="s">
        <v>153</v>
      </c>
      <c r="F31" s="70" t="s">
        <v>153</v>
      </c>
      <c r="G31" s="70" t="s">
        <v>154</v>
      </c>
      <c r="H31" s="63"/>
    </row>
    <row r="32" customFormat="false" ht="12.75" hidden="false" customHeight="false" outlineLevel="0" collapsed="false">
      <c r="A32" s="60"/>
      <c r="B32" s="64" t="str">
        <f aca="false">'Output Summary'!B32</f>
        <v>Advertise in the Little Italy</v>
      </c>
      <c r="C32" s="70" t="s">
        <v>153</v>
      </c>
      <c r="D32" s="70" t="s">
        <v>153</v>
      </c>
      <c r="E32" s="70" t="s">
        <v>154</v>
      </c>
      <c r="F32" s="70" t="s">
        <v>153</v>
      </c>
      <c r="G32" s="70" t="s">
        <v>154</v>
      </c>
      <c r="H32" s="63"/>
    </row>
    <row r="33" customFormat="false" ht="12.75" hidden="false" customHeight="false" outlineLevel="0" collapsed="false">
      <c r="A33" s="60"/>
      <c r="B33" s="64" t="str">
        <f aca="false">'Output Summary'!B33</f>
        <v>Advertise in the Tribeca</v>
      </c>
      <c r="C33" s="70" t="s">
        <v>154</v>
      </c>
      <c r="D33" s="70" t="s">
        <v>154</v>
      </c>
      <c r="E33" s="70" t="s">
        <v>154</v>
      </c>
      <c r="F33" s="70" t="s">
        <v>153</v>
      </c>
      <c r="G33" s="70" t="s">
        <v>153</v>
      </c>
      <c r="H33" s="63"/>
    </row>
    <row r="34" customFormat="false" ht="12.75" hidden="false" customHeight="false" outlineLevel="0" collapsed="false">
      <c r="A34" s="60"/>
      <c r="B34" s="64" t="str">
        <f aca="false">'Output Summary'!B34</f>
        <v>Price per Cup</v>
      </c>
      <c r="C34" s="72" t="n">
        <v>1.98284804449455</v>
      </c>
      <c r="D34" s="72" t="n">
        <v>2.00047739252957</v>
      </c>
      <c r="E34" s="72" t="n">
        <v>1.90147687521824</v>
      </c>
      <c r="F34" s="72" t="n">
        <v>1.61958060360747</v>
      </c>
      <c r="G34" s="72" t="n">
        <v>1.74513923176814</v>
      </c>
      <c r="H34" s="63"/>
    </row>
    <row r="35" customFormat="false" ht="8.1" hidden="false" customHeight="true" outlineLevel="0" collapsed="false">
      <c r="A35" s="60"/>
      <c r="B35" s="64"/>
      <c r="C35" s="67"/>
      <c r="D35" s="67"/>
      <c r="E35" s="67"/>
      <c r="F35" s="67"/>
      <c r="G35" s="67"/>
      <c r="H35" s="63"/>
    </row>
    <row r="36" customFormat="false" ht="12.75" hidden="false" customHeight="false" outlineLevel="0" collapsed="false">
      <c r="A36" s="60"/>
      <c r="B36" s="61" t="str">
        <f aca="false">'Output Summary'!B36</f>
        <v>Result</v>
      </c>
      <c r="C36" s="68"/>
      <c r="D36" s="68"/>
      <c r="E36" s="68"/>
      <c r="F36" s="68"/>
      <c r="G36" s="68"/>
      <c r="H36" s="63"/>
    </row>
    <row r="37" customFormat="false" ht="12.75" hidden="false" customHeight="false" outlineLevel="0" collapsed="false">
      <c r="A37" s="60"/>
      <c r="B37" s="64" t="str">
        <f aca="false">'Output Summary'!B37</f>
        <v>Day's Profit</v>
      </c>
      <c r="C37" s="73" t="n">
        <v>2588.96496053513</v>
      </c>
      <c r="D37" s="73" t="n">
        <v>1762.81927908334</v>
      </c>
      <c r="E37" s="73" t="n">
        <v>2825.89147293909</v>
      </c>
      <c r="F37" s="73" t="n">
        <v>446.299096246296</v>
      </c>
      <c r="G37" s="73" t="n">
        <v>1947.5801624564</v>
      </c>
      <c r="H37" s="63"/>
    </row>
    <row r="38" customFormat="false" ht="6" hidden="false" customHeight="true" outlineLevel="0" collapsed="false">
      <c r="A38" s="74"/>
      <c r="B38" s="75"/>
      <c r="C38" s="75"/>
      <c r="D38" s="75"/>
      <c r="E38" s="75"/>
      <c r="F38" s="75"/>
      <c r="G38" s="75"/>
      <c r="H38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0:34:49Z</dcterms:created>
  <dc:creator>Max Salas</dc:creator>
  <dc:description/>
  <dc:language>en-US</dc:language>
  <cp:lastModifiedBy>Max Salas</cp:lastModifiedBy>
  <dcterms:modified xsi:type="dcterms:W3CDTF">2004-05-02T23:58:06Z</dcterms:modified>
  <cp:revision>0</cp:revision>
  <dc:subject/>
  <dc:title/>
</cp:coreProperties>
</file>